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БР 2022" sheetId="1" state="visible" r:id="rId2"/>
    <sheet name="ИНП 2022" sheetId="2" state="visible" r:id="rId3"/>
    <sheet name="Дот 2022" sheetId="3" state="visible" r:id="rId4"/>
    <sheet name="ИБР 2023" sheetId="4" state="visible" r:id="rId5"/>
    <sheet name="ИНП 2023" sheetId="5" state="visible" r:id="rId6"/>
    <sheet name="Дот 2023" sheetId="6" state="visible" r:id="rId7"/>
    <sheet name="ИБР 2024" sheetId="7" state="visible" r:id="rId8"/>
    <sheet name="ИНП 2024" sheetId="8" state="visible" r:id="rId9"/>
    <sheet name="Дот 2024" sheetId="9" state="visible" r:id="rId10"/>
  </sheets>
  <externalReferences>
    <externalReference r:id="rId11"/>
    <externalReference r:id="rId12"/>
  </externalReferences>
  <definedNames>
    <definedName function="false" hidden="false" localSheetId="2" name="_xlnm.Print_Area" vbProcedure="false">'Дот 2022'!$A$1:$H$14</definedName>
    <definedName function="false" hidden="false" localSheetId="2" name="_xlnm.Print_Titles" vbProcedure="false">'Дот 2022'!$A:$B</definedName>
    <definedName function="false" hidden="false" localSheetId="0" name="_xlnm.Print_Area" vbProcedure="false">'ИБР 2022'!$A$1:$V$14</definedName>
    <definedName function="false" hidden="false" localSheetId="0" name="_xlnm.Print_Titles" vbProcedure="false">'ИБР 2022'!$A:$B</definedName>
    <definedName function="false" hidden="false" localSheetId="1" name="_xlnm.Print_Area" vbProcedure="false">'ИНП 2022'!$A$1:$X$14</definedName>
    <definedName function="false" hidden="false" localSheetId="1" name="_xlnm.Print_Titles" vbProcedure="false">'ИНП 2022'!$A:$B</definedName>
    <definedName function="false" hidden="false" name="lst2" vbProcedure="false">[1]rr!$D$5:$E$46</definedName>
    <definedName function="false" hidden="false" name="vb" vbProcedure="false">[1]rr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5</xdr:row>
                <xdr:rowOff>13</xdr:rowOff>
              </xdr:from>
              <xdr:to>
                <xdr:col>7</xdr:col>
                <xdr:colOff>23</xdr:colOff>
                <xdr:row>12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</xdr:rowOff>
              </xdr:from>
              <xdr:to>
                <xdr:col>8</xdr:col>
                <xdr:colOff>71</xdr:colOff>
                <xdr:row>21</xdr:row>
                <xdr:rowOff>2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1</xdr:rowOff>
              </xdr:from>
              <xdr:to>
                <xdr:col>8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8</xdr:col>
                <xdr:colOff>71</xdr:colOff>
                <xdr:row>21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Занесите в ячейку уровень, выбранный в качестве критерия выравнивания (например, 1 или 0,85, или 1,15 или любой другой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1</xdr:rowOff>
              </xdr:from>
              <xdr:to>
                <xdr:col>8</xdr:col>
                <xdr:colOff>71</xdr:colOff>
                <xdr:row>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</t>
        </r>
        <r>
          <rPr>
            <sz val="8"/>
            <color rgb="FF000000"/>
            <rFont val="Tahoma"/>
            <family val="2"/>
            <charset val="204"/>
          </rPr>
          <t xml:space="preserve">анесите в ячейку прогнозный объем налоговых и неналоговых доходов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8</xdr:col>
                <xdr:colOff>71</xdr:colOff>
                <xdr:row>21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04"/>
          </rPr>
          <t xml:space="preserve">Занесите в ячейку общую сумму распределяемых дотац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1</xdr:rowOff>
              </xdr:from>
              <xdr:to>
                <xdr:col>9</xdr:col>
                <xdr:colOff>6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72">
  <si>
    <t xml:space="preserve">Расчет индекса бюджетных расходов 2022 год</t>
  </si>
  <si>
    <t xml:space="preserve">тыс. руб.</t>
  </si>
  <si>
    <t xml:space="preserve">№</t>
  </si>
  <si>
    <t xml:space="preserve">Поселения</t>
  </si>
  <si>
    <t xml:space="preserve">в том числе:</t>
  </si>
  <si>
    <t xml:space="preserve">В насе-ленных пунктах с числен-ностью менее 500 чел.</t>
  </si>
  <si>
    <t xml:space="preserve">Тарифы на ЖКУ</t>
  </si>
  <si>
    <t xml:space="preserve">Коэффициенты</t>
  </si>
  <si>
    <t xml:space="preserve">Условные потребители</t>
  </si>
  <si>
    <t xml:space="preserve">Отраслевые индексы бюджетных расходов</t>
  </si>
  <si>
    <t xml:space="preserve">Сводный индекс бюджет-ных расходов</t>
  </si>
  <si>
    <t xml:space="preserve">город-ское</t>
  </si>
  <si>
    <t xml:space="preserve">стоимость тепла за 1 Гкал в месяц, руб</t>
  </si>
  <si>
    <t xml:space="preserve">стоимость 1 куб.м воды в месяц, руб.</t>
  </si>
  <si>
    <t xml:space="preserve">Лимиты потребления тепла</t>
  </si>
  <si>
    <t xml:space="preserve">Затраты на тепло</t>
  </si>
  <si>
    <t xml:space="preserve">масштаба</t>
  </si>
  <si>
    <t xml:space="preserve">дисперс-ности расселе-ния</t>
  </si>
  <si>
    <t xml:space="preserve">стоимо-сти комму-нальных услуг</t>
  </si>
  <si>
    <t xml:space="preserve">Местное самоупра-вление</t>
  </si>
  <si>
    <t xml:space="preserve">Физкультура и спорт</t>
  </si>
  <si>
    <t xml:space="preserve">Культура</t>
  </si>
  <si>
    <t xml:space="preserve">Прочие расходы</t>
  </si>
  <si>
    <t xml:space="preserve">Агафоновское МО</t>
  </si>
  <si>
    <t xml:space="preserve">Алексашкинское МО</t>
  </si>
  <si>
    <t xml:space="preserve">Малоузенское МО</t>
  </si>
  <si>
    <t xml:space="preserve">Мироновское МО</t>
  </si>
  <si>
    <t xml:space="preserve">Нивское МО</t>
  </si>
  <si>
    <t xml:space="preserve">Новотульское МО</t>
  </si>
  <si>
    <t xml:space="preserve">Орошаемое МО</t>
  </si>
  <si>
    <t xml:space="preserve">Питерское МО</t>
  </si>
  <si>
    <t xml:space="preserve">ИТОГО</t>
  </si>
  <si>
    <t xml:space="preserve">Расчет индекса налогового потенциала 2022 год</t>
  </si>
  <si>
    <t xml:space="preserve">Числен-ность постоян-ного населения, чел</t>
  </si>
  <si>
    <t xml:space="preserve">НДФЛ</t>
  </si>
  <si>
    <t xml:space="preserve">Налог на имущество физлиц</t>
  </si>
  <si>
    <t xml:space="preserve">Земельный налог</t>
  </si>
  <si>
    <t xml:space="preserve">Единый сельхозналог</t>
  </si>
  <si>
    <t xml:space="preserve">Суммарный налоговый потенциал поселений</t>
  </si>
  <si>
    <t xml:space="preserve">Дотация бюджетам поселений за счет субвенций из областного бюджета</t>
  </si>
  <si>
    <t xml:space="preserve">Доходный потенциал поселений</t>
  </si>
  <si>
    <t xml:space="preserve">Доходный потенциал на 1 жителя</t>
  </si>
  <si>
    <t xml:space="preserve">Индекс доходного потенциала</t>
  </si>
  <si>
    <t xml:space="preserve">База налого-обложения (ФОТ)</t>
  </si>
  <si>
    <t xml:space="preserve">Прогноз налога на 2021 год в консолиди-рованный бюджет</t>
  </si>
  <si>
    <t xml:space="preserve">Расчетная ставка</t>
  </si>
  <si>
    <t xml:space="preserve">База налого-обложения</t>
  </si>
  <si>
    <t xml:space="preserve">Прогноз налога на 2021 год, 100%</t>
  </si>
  <si>
    <t xml:space="preserve">Прогноз налога на 2021год в доле поселений</t>
  </si>
  <si>
    <t xml:space="preserve">Х</t>
  </si>
  <si>
    <t xml:space="preserve">Расчет дотации на выравнивание 2022 год</t>
  </si>
  <si>
    <t xml:space="preserve">Индекс бюджетных расходов</t>
  </si>
  <si>
    <t xml:space="preserve">Бюджетная обеспе-ченность</t>
  </si>
  <si>
    <t xml:space="preserve">Потреб-ность в средствах для вырав-нивания</t>
  </si>
  <si>
    <t xml:space="preserve">Расчетный объем дотации на вырав-нивание</t>
  </si>
  <si>
    <t xml:space="preserve">Прогноз доходов поселений (налоговые, неналоговые, дотация за счет субвенций из областного бюжета)</t>
  </si>
  <si>
    <t xml:space="preserve">Прогноз доходов всего (с учетом дотации на выравнивание)</t>
  </si>
  <si>
    <t xml:space="preserve">Прогноз расходов поселений</t>
  </si>
  <si>
    <t xml:space="preserve">Разрыв</t>
  </si>
  <si>
    <t xml:space="preserve">Прогноз налоговых и неналоговых доходов поселений</t>
  </si>
  <si>
    <t xml:space="preserve">Расчет индекса бюджетных расходов 2023 год</t>
  </si>
  <si>
    <t xml:space="preserve">Расчет индекса налогового потенциала 2023 год</t>
  </si>
  <si>
    <t xml:space="preserve">Прогноз налога на 2022 год в консолиди-рованный бюджет</t>
  </si>
  <si>
    <t xml:space="preserve">Прогноз налога на 2022 год, 100%</t>
  </si>
  <si>
    <t xml:space="preserve">Прогноз налога на 2022 год в доле поселений</t>
  </si>
  <si>
    <t xml:space="preserve">Расчет дотации на выравнивание 2023 год</t>
  </si>
  <si>
    <t xml:space="preserve">Расчет индекса бюджетных расходов 2024 год</t>
  </si>
  <si>
    <t xml:space="preserve">Расчет индекса налогового потенциала 2024 год</t>
  </si>
  <si>
    <t xml:space="preserve">Прогноз налога на 2023 год в консолиди-рованный бюджет</t>
  </si>
  <si>
    <t xml:space="preserve">Прогноз налога на 2023 год, 100%</t>
  </si>
  <si>
    <t xml:space="preserve">Прогноз налога на 2023 год в доле поселений</t>
  </si>
  <si>
    <t xml:space="preserve">Расчет дотации на выравнивание на 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#,##0.00"/>
    <numFmt numFmtId="170" formatCode="#,##0.00000"/>
    <numFmt numFmtId="171" formatCode="#,##0.000"/>
    <numFmt numFmtId="172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Местные бюджеты 2006 - расчет МБТ(2 чтение)" xfId="21"/>
    <cellStyle name="Обычный_Поселения2" xfId="22"/>
    <cellStyle name="Обычный_налоговый потенциал_2009_20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Budget_3&#1085;/&#1084;&#1086;&#1080;%20&#1076;&#1086;&#1082;&#1091;&#1084;&#1077;&#1085;&#1090;&#1099;/disk%20c/P/&#1053;&#1072;&#1083;&#1086;&#1075;&#1086;&#1074;&#1099;&#1081;%20&#1087;&#1086;&#1090;&#1077;&#1085;&#1094;&#1080;&#1072;&#1083;%202005/svp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app02/Sliv/Orsuf/&#1062;&#1060;&#1055;%20&#1072;&#1087;&#1088;&#1077;&#1083;&#1100;%202005/&#1053;&#1072;&#1096;&#1080;%20&#1076;&#1072;&#1085;&#1085;&#1099;&#1077;/2006/&#1052;&#1077;&#1089;&#1090;&#1085;&#1099;&#1077;%20&#1073;&#1102;&#1076;&#1078;&#1077;&#1090;&#1099;%202006%20-%20&#1088;&#1072;&#1089;&#1095;&#1077;&#1090;%20&#1052;&#1041;&#1058;(2%20&#1095;&#1090;&#1077;&#1085;&#1080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НДФЛ"/>
      <sheetName val="НИФЛ"/>
      <sheetName val="ЕСХН"/>
      <sheetName val="ЗН"/>
      <sheetName val="sv"/>
      <sheetName val="np"/>
      <sheetName val="МР_ГО"/>
      <sheetName val="r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МР_П"/>
      <sheetName val="Закреп"/>
      <sheetName val="N_НДФЛ"/>
      <sheetName val="N_НДФЛ (ОТ)"/>
      <sheetName val="ОТ_КБМР"/>
      <sheetName val="ОТ_БМР"/>
      <sheetName val="ОТ_БП"/>
      <sheetName val="Отчет 2004"/>
      <sheetName val="Душа"/>
      <sheetName val="Р_отр"/>
      <sheetName val="ИБР"/>
      <sheetName val="МБТ"/>
      <sheetName val="МБТ_2"/>
      <sheetName val="ИНП_МР"/>
      <sheetName val="ИНП_П"/>
      <sheetName val="НП1"/>
      <sheetName val="НП2"/>
      <sheetName val="НП3"/>
      <sheetName val="Дпрог"/>
    </sheetNames>
    <sheetDataSet>
      <sheetData sheetId="0"/>
      <sheetData sheetId="1">
        <row r="3">
          <cell r="C3" t="str">
            <v>Числен-ность постоян-ного населения, чел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K6" activeCellId="0" sqref="K6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5" min="3" style="2" width="8.66"/>
    <col collapsed="false" customWidth="true" hidden="false" outlineLevel="0" max="7" min="6" style="2" width="8.99"/>
    <col collapsed="false" customWidth="true" hidden="true" outlineLevel="0" max="10" min="8" style="2" width="8.66"/>
    <col collapsed="false" customWidth="true" hidden="false" outlineLevel="0" max="13" min="11" style="2" width="8.66"/>
    <col collapsed="false" customWidth="true" hidden="false" outlineLevel="0" max="14" min="14" style="2" width="9.87"/>
    <col collapsed="false" customWidth="true" hidden="false" outlineLevel="0" max="15" min="15" style="2" width="8.66"/>
    <col collapsed="false" customWidth="true" hidden="false" outlineLevel="0" max="16" min="16" style="2" width="9.55"/>
    <col collapsed="false" customWidth="true" hidden="false" outlineLevel="0" max="17" min="17" style="2" width="9.99"/>
    <col collapsed="false" customWidth="true" hidden="false" outlineLevel="0" max="21" min="18" style="2" width="8.66"/>
    <col collapsed="false" customWidth="true" hidden="false" outlineLevel="0" max="22" min="22" style="2" width="12.1"/>
    <col collapsed="false" customWidth="false" hidden="false" outlineLevel="0" max="257" min="23" style="1" width="7.99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0.2" hidden="false" customHeight="false" outlineLevel="0" collapsed="false">
      <c r="V2" s="1" t="s">
        <v>1</v>
      </c>
    </row>
    <row r="3" customFormat="false" ht="30.7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51" hidden="false" customHeight="fals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2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33</v>
      </c>
      <c r="S5" s="15" t="n">
        <v>0.013</v>
      </c>
      <c r="T5" s="15" t="n">
        <v>0.172</v>
      </c>
      <c r="U5" s="15" t="n">
        <v>0.382</v>
      </c>
      <c r="V5" s="13"/>
    </row>
    <row r="6" customFormat="false" ht="10.2" hidden="false" customHeight="false" outlineLevel="0" collapsed="false">
      <c r="A6" s="17" t="n">
        <v>1</v>
      </c>
      <c r="B6" s="18" t="s">
        <v>23</v>
      </c>
      <c r="C6" s="19" t="n">
        <v>1697</v>
      </c>
      <c r="D6" s="20"/>
      <c r="E6" s="20" t="n">
        <v>721</v>
      </c>
      <c r="F6" s="21" t="n">
        <v>1802.14</v>
      </c>
      <c r="G6" s="21" t="n">
        <v>35.84</v>
      </c>
      <c r="H6" s="22" t="n">
        <v>21467.3</v>
      </c>
      <c r="I6" s="22" t="n">
        <f aca="false">F6*H6</f>
        <v>38687080.022</v>
      </c>
      <c r="J6" s="23" t="n">
        <f aca="false">'ИБР 2022'!G6*'ИБР 2022'!H6/'ИБР 2022'!$H$14</f>
        <v>7.86049932417453</v>
      </c>
      <c r="K6" s="24" t="n">
        <f aca="false">IF(C6&lt;&gt;0,0.6+0.4*($C$14/COUNT($A$6:$A$13))/C6,0)</f>
        <v>1.05483205657042</v>
      </c>
      <c r="L6" s="24" t="n">
        <f aca="false">IF(C6&lt;&gt;0,1+E6/C6,0)</f>
        <v>1.42486741308191</v>
      </c>
      <c r="M6" s="24" t="n">
        <f aca="false">IF($G$14&lt;&gt;0,0.9+0.1*(0.8*F6/$F$14+0.2*G6/$G$14),0)</f>
        <v>1</v>
      </c>
      <c r="N6" s="25" t="n">
        <f aca="false">C6*K6</f>
        <v>1790.05</v>
      </c>
      <c r="O6" s="25" t="n">
        <f aca="false">C6*K6*M6</f>
        <v>1790.05</v>
      </c>
      <c r="P6" s="25" t="n">
        <f aca="false">C6*K6*M6</f>
        <v>1790.05</v>
      </c>
      <c r="Q6" s="25" t="n">
        <f aca="false">C6*L6</f>
        <v>2418</v>
      </c>
      <c r="R6" s="24" t="n">
        <f aca="false">IF(C6&lt;&gt;0,(N6/$C6)/(N$14/$C$14),0)</f>
        <v>1.50690293795774</v>
      </c>
      <c r="S6" s="24" t="n">
        <f aca="false">IF(C6&lt;&gt;0,(O6/$C6)/(O$14/$C$14),0)</f>
        <v>1.50690293795774</v>
      </c>
      <c r="T6" s="24" t="n">
        <f aca="false">IF(C6&lt;&gt;0,(P6/$C6)/(P$14/$C$14),0)</f>
        <v>1.50690293795774</v>
      </c>
      <c r="U6" s="24" t="n">
        <f aca="false">IF(C6&lt;&gt;0,(Q6/$C6)/(Q$14/$C$14),0)</f>
        <v>1.27911597207173</v>
      </c>
      <c r="V6" s="26" t="n">
        <f aca="false">IF(SUM($R$5:$U$5)=1,R6*$R$5+S6*$S$5+T6*$T$5+U6*$U$5,0)</f>
        <v>1.41988831698928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19" t="n">
        <v>960</v>
      </c>
      <c r="D7" s="20"/>
      <c r="E7" s="20" t="n">
        <v>184</v>
      </c>
      <c r="F7" s="21" t="n">
        <v>1802.14</v>
      </c>
      <c r="G7" s="21" t="n">
        <v>35.84</v>
      </c>
      <c r="H7" s="22" t="n">
        <v>13753.5</v>
      </c>
      <c r="I7" s="22" t="n">
        <f aca="false">F7*H7</f>
        <v>24785732.49</v>
      </c>
      <c r="J7" s="23" t="n">
        <f aca="false">'ИБР 2022'!G7*'ИБР 2022'!H7/'ИБР 2022'!$H$14</f>
        <v>5.03600254596686</v>
      </c>
      <c r="K7" s="24" t="n">
        <f aca="false">IF(C7&lt;&gt;0,0.6+0.4*($C$14/COUNT($A$6:$A$13))/C7,0)</f>
        <v>1.40401041666667</v>
      </c>
      <c r="L7" s="24" t="n">
        <f aca="false">IF(C7&lt;&gt;0,1+E7/C7,0)</f>
        <v>1.19166666666667</v>
      </c>
      <c r="M7" s="24" t="n">
        <f aca="false">IF($G$14&lt;&gt;0,0.9+0.1*(0.8*F7/$F$14+0.2*G7/$G$14),0)</f>
        <v>1</v>
      </c>
      <c r="N7" s="25" t="n">
        <f aca="false">C7*K7</f>
        <v>1347.85</v>
      </c>
      <c r="O7" s="25" t="n">
        <f aca="false">C7*K7*M7</f>
        <v>1347.85</v>
      </c>
      <c r="P7" s="25" t="n">
        <f aca="false">C7*K7*M7</f>
        <v>1347.85</v>
      </c>
      <c r="Q7" s="25" t="n">
        <f aca="false">C7*L7</f>
        <v>1144</v>
      </c>
      <c r="R7" s="24" t="n">
        <f aca="false">IF(C7&lt;&gt;0,(N7/$C7)/(N$14/$C$14),0)</f>
        <v>2.00572916666667</v>
      </c>
      <c r="S7" s="24" t="n">
        <f aca="false">IF(C7&lt;&gt;0,(O7/$C7)/(O$14/$C$14),0)</f>
        <v>2.00572916666667</v>
      </c>
      <c r="T7" s="24" t="n">
        <f aca="false">IF(C7&lt;&gt;0,(P7/$C7)/(P$14/$C$14),0)</f>
        <v>2.00572916666667</v>
      </c>
      <c r="U7" s="24" t="n">
        <f aca="false">IF(C7&lt;&gt;0,(Q7/$C7)/(Q$14/$C$14),0)</f>
        <v>1.06976961696519</v>
      </c>
      <c r="V7" s="26" t="n">
        <f aca="false">IF(SUM($R$5:$U$5)=1,R7*$R$5+S7*$S$5+T7*$T$5+U7*$U$5,0)</f>
        <v>1.6481926186807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19" t="n">
        <v>1139</v>
      </c>
      <c r="D8" s="20"/>
      <c r="E8" s="20" t="n">
        <v>45</v>
      </c>
      <c r="F8" s="21" t="n">
        <v>1802.14</v>
      </c>
      <c r="G8" s="21" t="n">
        <v>35.84</v>
      </c>
      <c r="H8" s="22" t="n">
        <v>16300</v>
      </c>
      <c r="I8" s="22" t="n">
        <f aca="false">F8*H8</f>
        <v>29374882</v>
      </c>
      <c r="J8" s="23" t="n">
        <f aca="false">'ИБР 2022'!G8*'ИБР 2022'!H8/'ИБР 2022'!$H$14</f>
        <v>5.96843287157886</v>
      </c>
      <c r="K8" s="24" t="n">
        <f aca="false">IF(C8&lt;&gt;0,0.6+0.4*($C$14/COUNT($A$6:$A$13))/C8,0)</f>
        <v>1.27765583845479</v>
      </c>
      <c r="L8" s="24" t="n">
        <f aca="false">IF(C8&lt;&gt;0,1+E8/C8,0)</f>
        <v>1.03950834064969</v>
      </c>
      <c r="M8" s="24" t="n">
        <f aca="false">IF($G$14&lt;&gt;0,0.9+0.1*(0.8*F8/$F$14+0.2*G8/$G$14),0)</f>
        <v>1</v>
      </c>
      <c r="N8" s="25" t="n">
        <f aca="false">C8*K8</f>
        <v>1455.25</v>
      </c>
      <c r="O8" s="25" t="n">
        <f aca="false">C8*K8*M8</f>
        <v>1455.25</v>
      </c>
      <c r="P8" s="25" t="n">
        <f aca="false">C8*K8*M8</f>
        <v>1455.25</v>
      </c>
      <c r="Q8" s="25" t="n">
        <f aca="false">C8*L8</f>
        <v>1184</v>
      </c>
      <c r="R8" s="24" t="n">
        <f aca="false">IF(C8&lt;&gt;0,(N8/$C8)/(N$14/$C$14),0)</f>
        <v>1.82522262636398</v>
      </c>
      <c r="S8" s="24" t="n">
        <f aca="false">IF(C8&lt;&gt;0,(O8/$C8)/(O$14/$C$14),0)</f>
        <v>1.82522262636398</v>
      </c>
      <c r="T8" s="24" t="n">
        <f aca="false">IF(C8&lt;&gt;0,(P8/$C8)/(P$14/$C$14),0)</f>
        <v>1.82522262636398</v>
      </c>
      <c r="U8" s="24" t="n">
        <f aca="false">IF(C8&lt;&gt;0,(Q8/$C8)/(Q$14/$C$14),0)</f>
        <v>0.933175753350158</v>
      </c>
      <c r="V8" s="26" t="n">
        <f aca="false">IF(SUM($R$5:$U$5)=1,R8*$R$5+S8*$S$5+T8*$T$5+U8*$U$5,0)</f>
        <v>1.4844607208727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19" t="n">
        <v>2645</v>
      </c>
      <c r="D9" s="20"/>
      <c r="E9" s="20" t="n">
        <v>179</v>
      </c>
      <c r="F9" s="21" t="n">
        <v>1802.14</v>
      </c>
      <c r="G9" s="21" t="n">
        <v>35.84</v>
      </c>
      <c r="H9" s="22"/>
      <c r="I9" s="22" t="n">
        <f aca="false">F9*H9</f>
        <v>0</v>
      </c>
      <c r="J9" s="23" t="n">
        <f aca="false">'ИБР 2022'!G9*'ИБР 2022'!H9/'ИБР 2022'!$H$14</f>
        <v>0</v>
      </c>
      <c r="K9" s="24" t="n">
        <f aca="false">IF(C9&lt;&gt;0,0.6+0.4*($C$14/COUNT($A$6:$A$13))/C9,0)</f>
        <v>0.891814744801512</v>
      </c>
      <c r="L9" s="24" t="n">
        <f aca="false">IF(C9&lt;&gt;0,1+E9/C9,0)</f>
        <v>1.06767485822306</v>
      </c>
      <c r="M9" s="24" t="n">
        <f aca="false">IF($G$14&lt;&gt;0,0.9+0.1*(0.8*F9/$F$14+0.2*G9/$G$14),0)</f>
        <v>1</v>
      </c>
      <c r="N9" s="25" t="n">
        <f aca="false">C9*K9</f>
        <v>2358.85</v>
      </c>
      <c r="O9" s="25" t="n">
        <f aca="false">C9*K9*M9</f>
        <v>2358.85</v>
      </c>
      <c r="P9" s="25" t="n">
        <f aca="false">C9*K9*M9</f>
        <v>2358.85</v>
      </c>
      <c r="Q9" s="25" t="n">
        <f aca="false">C9*L9</f>
        <v>2824</v>
      </c>
      <c r="R9" s="24" t="n">
        <f aca="false">IF(C9&lt;&gt;0,(N9/$C9)/(N$14/$C$14),0)</f>
        <v>1.27402106400216</v>
      </c>
      <c r="S9" s="24" t="n">
        <f aca="false">IF(C9&lt;&gt;0,(O9/$C9)/(O$14/$C$14),0)</f>
        <v>1.27402106400216</v>
      </c>
      <c r="T9" s="24" t="n">
        <f aca="false">IF(C9&lt;&gt;0,(P9/$C9)/(P$14/$C$14),0)</f>
        <v>1.27402106400216</v>
      </c>
      <c r="U9" s="24" t="n">
        <f aca="false">IF(C9&lt;&gt;0,(Q9/$C9)/(Q$14/$C$14),0)</f>
        <v>0.95846108318152</v>
      </c>
      <c r="V9" s="26" t="n">
        <f aca="false">IF(SUM($R$5:$U$5)=1,R9*$R$5+S9*$S$5+T9*$T$5+U9*$U$5,0)</f>
        <v>1.15347715132868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19" t="n">
        <v>894</v>
      </c>
      <c r="D10" s="20"/>
      <c r="E10" s="20" t="n">
        <v>228</v>
      </c>
      <c r="F10" s="21" t="n">
        <v>1802.14</v>
      </c>
      <c r="G10" s="21" t="n">
        <v>35.84</v>
      </c>
      <c r="H10" s="22" t="n">
        <v>14080.7</v>
      </c>
      <c r="I10" s="22" t="n">
        <f aca="false">F10*H10</f>
        <v>25375392.698</v>
      </c>
      <c r="J10" s="23" t="n">
        <f aca="false">'ИБР 2022'!G10*'ИБР 2022'!H10/'ИБР 2022'!$H$14</f>
        <v>5.15581059722947</v>
      </c>
      <c r="K10" s="24" t="n">
        <f aca="false">IF(C10&lt;&gt;0,0.6+0.4*($C$14/COUNT($A$6:$A$13))/C10,0)</f>
        <v>1.46336689038031</v>
      </c>
      <c r="L10" s="24" t="n">
        <f aca="false">IF(C10&lt;&gt;0,1+E10/C10,0)</f>
        <v>1.25503355704698</v>
      </c>
      <c r="M10" s="24" t="n">
        <f aca="false">IF($G$14&lt;&gt;0,0.9+0.1*(0.8*F10/$F$14+0.2*G10/$G$14),0)</f>
        <v>1</v>
      </c>
      <c r="N10" s="25" t="n">
        <f aca="false">C10*K10</f>
        <v>1308.25</v>
      </c>
      <c r="O10" s="25" t="n">
        <f aca="false">C10*K10*M10</f>
        <v>1308.25</v>
      </c>
      <c r="P10" s="25" t="n">
        <f aca="false">C10*K10*M10</f>
        <v>1308.25</v>
      </c>
      <c r="Q10" s="25" t="n">
        <f aca="false">C10*L10</f>
        <v>1122</v>
      </c>
      <c r="R10" s="24" t="n">
        <f aca="false">IF(C10&lt;&gt;0,(N10/$C10)/(N$14/$C$14),0)</f>
        <v>2.09052412911473</v>
      </c>
      <c r="S10" s="24" t="n">
        <f aca="false">IF(C10&lt;&gt;0,(O10/$C10)/(O$14/$C$14),0)</f>
        <v>2.09052412911473</v>
      </c>
      <c r="T10" s="24" t="n">
        <f aca="false">IF(C10&lt;&gt;0,(P10/$C10)/(P$14/$C$14),0)</f>
        <v>2.09052412911473</v>
      </c>
      <c r="U10" s="24" t="n">
        <f aca="false">IF(C10&lt;&gt;0,(Q10/$C10)/(Q$14/$C$14),0)</f>
        <v>1.12665463015435</v>
      </c>
      <c r="V10" s="26" t="n">
        <f aca="false">IF(SUM($R$5:$U$5)=1,R10*$R$5+S10*$S$5+T10*$T$5+U10*$U$5,0)</f>
        <v>1.72232598051187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19" t="n">
        <v>2345</v>
      </c>
      <c r="D11" s="20"/>
      <c r="E11" s="20" t="n">
        <v>257</v>
      </c>
      <c r="F11" s="21" t="n">
        <v>1802.14</v>
      </c>
      <c r="G11" s="21" t="n">
        <v>35.84</v>
      </c>
      <c r="H11" s="22" t="n">
        <v>20636.3</v>
      </c>
      <c r="I11" s="22" t="n">
        <f aca="false">F11*H11</f>
        <v>37189501.682</v>
      </c>
      <c r="J11" s="23" t="n">
        <f aca="false">'ИБР 2022'!G11*'ИБР 2022'!H11/'ИБР 2022'!$H$14</f>
        <v>7.55621909618177</v>
      </c>
      <c r="K11" s="24" t="n">
        <f aca="false">IF(C11&lt;&gt;0,0.6+0.4*($C$14/COUNT($A$6:$A$13))/C11,0)</f>
        <v>0.929147121535181</v>
      </c>
      <c r="L11" s="24" t="n">
        <f aca="false">IF(C11&lt;&gt;0,1+E11/C11,0)</f>
        <v>1.10959488272921</v>
      </c>
      <c r="M11" s="24" t="n">
        <f aca="false">IF($G$14&lt;&gt;0,0.9+0.1*(0.8*F11/$F$14+0.2*G11/$G$14),0)</f>
        <v>1</v>
      </c>
      <c r="N11" s="25" t="n">
        <f aca="false">C11*K11</f>
        <v>2178.85</v>
      </c>
      <c r="O11" s="25" t="n">
        <f aca="false">C11*K11*M11</f>
        <v>2178.85</v>
      </c>
      <c r="P11" s="25" t="n">
        <f aca="false">C11*K11*M11</f>
        <v>2178.85</v>
      </c>
      <c r="Q11" s="25" t="n">
        <f aca="false">C11*L11</f>
        <v>2602</v>
      </c>
      <c r="R11" s="24" t="n">
        <f aca="false">IF(C11&lt;&gt;0,(N11/$C11)/(N$14/$C$14),0)</f>
        <v>1.32735303076454</v>
      </c>
      <c r="S11" s="24" t="n">
        <f aca="false">IF(C11&lt;&gt;0,(O11/$C11)/(O$14/$C$14),0)</f>
        <v>1.32735303076454</v>
      </c>
      <c r="T11" s="24" t="n">
        <f aca="false">IF(C11&lt;&gt;0,(P11/$C11)/(P$14/$C$14),0)</f>
        <v>1.32735303076454</v>
      </c>
      <c r="U11" s="24" t="n">
        <f aca="false">IF(C11&lt;&gt;0,(Q11/$C11)/(Q$14/$C$14),0)</f>
        <v>0.996093056797559</v>
      </c>
      <c r="V11" s="26" t="n">
        <f aca="false">IF(SUM($R$5:$U$5)=1,R11*$R$5+S11*$S$5+T11*$T$5+U11*$U$5,0)</f>
        <v>1.20081172070916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19" t="n">
        <v>642</v>
      </c>
      <c r="D12" s="20"/>
      <c r="E12" s="20" t="n">
        <v>106</v>
      </c>
      <c r="F12" s="21" t="n">
        <v>1802.14</v>
      </c>
      <c r="G12" s="21" t="n">
        <v>35.84</v>
      </c>
      <c r="H12" s="22" t="n">
        <v>5640</v>
      </c>
      <c r="I12" s="22" t="n">
        <f aca="false">F12*H12</f>
        <v>10164069.6</v>
      </c>
      <c r="J12" s="23" t="n">
        <f aca="false">'ИБР 2022'!G12*'ИБР 2022'!H12/'ИБР 2022'!$H$14</f>
        <v>2.06515100587146</v>
      </c>
      <c r="K12" s="24" t="n">
        <f aca="false">IF(C12&lt;&gt;0,0.6+0.4*($C$14/COUNT($A$6:$A$13))/C12,0)</f>
        <v>1.80225856697819</v>
      </c>
      <c r="L12" s="24" t="n">
        <f aca="false">IF(C12&lt;&gt;0,1+E12/C12,0)</f>
        <v>1.16510903426791</v>
      </c>
      <c r="M12" s="24" t="n">
        <f aca="false">IF($G$14&lt;&gt;0,0.9+0.1*(0.8*F12/$F$14+0.2*G12/$G$14),0)</f>
        <v>1</v>
      </c>
      <c r="N12" s="25" t="n">
        <f aca="false">C12*K12</f>
        <v>1157.05</v>
      </c>
      <c r="O12" s="25" t="n">
        <f aca="false">C12*K12*M12</f>
        <v>1157.05</v>
      </c>
      <c r="P12" s="25" t="n">
        <f aca="false">C12*K12*M12</f>
        <v>1157.05</v>
      </c>
      <c r="Q12" s="25" t="n">
        <f aca="false">C12*L12</f>
        <v>748</v>
      </c>
      <c r="R12" s="24" t="n">
        <f aca="false">IF(C12&lt;&gt;0,(N12/$C12)/(N$14/$C$14),0)</f>
        <v>2.57465509568313</v>
      </c>
      <c r="S12" s="24" t="n">
        <f aca="false">IF(C12&lt;&gt;0,(O12/$C12)/(O$14/$C$14),0)</f>
        <v>2.57465509568313</v>
      </c>
      <c r="T12" s="24" t="n">
        <f aca="false">IF(C12&lt;&gt;0,(P12/$C12)/(P$14/$C$14),0)</f>
        <v>2.57465509568313</v>
      </c>
      <c r="U12" s="24" t="n">
        <f aca="false">IF(C12&lt;&gt;0,(Q12/$C12)/(Q$14/$C$14),0)</f>
        <v>1.04592859746416</v>
      </c>
      <c r="V12" s="26" t="n">
        <f aca="false">IF(SUM($R$5:$U$5)=1,R12*$R$5+S12*$S$5+T12*$T$5+U12*$U$5,0)</f>
        <v>1.99068157336349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19" t="n">
        <v>5115</v>
      </c>
      <c r="D13" s="20"/>
      <c r="E13" s="20" t="n">
        <v>39</v>
      </c>
      <c r="F13" s="21" t="n">
        <v>1802.14</v>
      </c>
      <c r="G13" s="21" t="n">
        <v>35.84</v>
      </c>
      <c r="H13" s="22" t="n">
        <v>6002.5</v>
      </c>
      <c r="I13" s="22" t="n">
        <f aca="false">F13*H13</f>
        <v>10817345.35</v>
      </c>
      <c r="J13" s="23" t="n">
        <f aca="false">'ИБР 2022'!G13*'ИБР 2022'!H13/'ИБР 2022'!$H$14</f>
        <v>2.19788455899706</v>
      </c>
      <c r="K13" s="24" t="n">
        <f aca="false">IF(C13&lt;&gt;0,0.6+0.4*($C$14/COUNT($A$6:$A$13))/C13,0)</f>
        <v>0.750899315738025</v>
      </c>
      <c r="L13" s="24" t="n">
        <f aca="false">IF(C13&lt;&gt;0,1+E13/C13,0)</f>
        <v>1.00762463343109</v>
      </c>
      <c r="M13" s="24" t="n">
        <f aca="false">IF($G$14&lt;&gt;0,0.9+0.1*(0.8*F13/$F$14+0.2*G13/$G$14),0)</f>
        <v>1</v>
      </c>
      <c r="N13" s="25" t="n">
        <f aca="false">C13*K13</f>
        <v>3840.85</v>
      </c>
      <c r="O13" s="25" t="n">
        <f aca="false">C13*K13*M13</f>
        <v>3840.85</v>
      </c>
      <c r="P13" s="25" t="n">
        <f aca="false">C13*K13*M13</f>
        <v>3840.85</v>
      </c>
      <c r="Q13" s="25" t="n">
        <f aca="false">C13*L13</f>
        <v>5154</v>
      </c>
      <c r="R13" s="24" t="n">
        <f aca="false">IF(C13&lt;&gt;0,(N13/$C13)/(N$14/$C$14),0)</f>
        <v>1.07271330819718</v>
      </c>
      <c r="S13" s="24" t="n">
        <f aca="false">IF(C13&lt;&gt;0,(O13/$C13)/(O$14/$C$14),0)</f>
        <v>1.07271330819718</v>
      </c>
      <c r="T13" s="24" t="n">
        <f aca="false">IF(C13&lt;&gt;0,(P13/$C13)/(P$14/$C$14),0)</f>
        <v>1.07271330819718</v>
      </c>
      <c r="U13" s="24" t="n">
        <f aca="false">IF(C13&lt;&gt;0,(Q13/$C13)/(Q$14/$C$14),0)</f>
        <v>0.90455346977644</v>
      </c>
      <c r="V13" s="26" t="n">
        <f aca="false">IF(SUM($R$5:$U$5)=1,R13*$R$5+S13*$S$5+T13*$T$5+U13*$U$5,0)</f>
        <v>1.00847624992046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5437</v>
      </c>
      <c r="D14" s="29" t="n">
        <f aca="false">SUM(D6:D13)</f>
        <v>0</v>
      </c>
      <c r="E14" s="29" t="n">
        <f aca="false">SUM(E6:E13)</f>
        <v>1759</v>
      </c>
      <c r="F14" s="30" t="n">
        <v>1802.14</v>
      </c>
      <c r="G14" s="30" t="n">
        <v>35.84</v>
      </c>
      <c r="H14" s="31" t="n">
        <f aca="false">SUM(H6:H13)</f>
        <v>97880.3</v>
      </c>
      <c r="I14" s="31" t="n">
        <f aca="false">SUM(I6:I13)</f>
        <v>176394003.842</v>
      </c>
      <c r="J14" s="32" t="n">
        <f aca="false">SUM(J6:J13)</f>
        <v>35.84</v>
      </c>
      <c r="K14" s="26" t="n">
        <f aca="false">IF(C14&lt;&gt;0,0.6+0.4*($C$14/COUNT($A$6:$F$13))/(C14/COUNT($A$6:$A$13)),0)</f>
        <v>0.7</v>
      </c>
      <c r="L14" s="26" t="n">
        <f aca="false">IF(C14&lt;&gt;0,1+E14/C14,0)</f>
        <v>1.11394701042949</v>
      </c>
      <c r="M14" s="26" t="n">
        <f aca="false">IF($G$14&lt;&gt;0,0.9+0.1*(0.8*F14/$F$14+0.2*G14/$G$14),0)</f>
        <v>1</v>
      </c>
      <c r="N14" s="33" t="n">
        <f aca="false">C14*K14</f>
        <v>10805.9</v>
      </c>
      <c r="O14" s="33" t="n">
        <f aca="false">C14*K14</f>
        <v>10805.9</v>
      </c>
      <c r="P14" s="33" t="n">
        <f aca="false">C14*K14*M14</f>
        <v>10805.9</v>
      </c>
      <c r="Q14" s="33" t="n">
        <f aca="false">C14*L14</f>
        <v>17196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  <row r="15" customFormat="false" ht="10.2" hidden="false" customHeight="false" outlineLevel="0" collapsed="false"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0.2" hidden="false" customHeight="false" outlineLevel="0" collapsed="false"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</row>
    <row r="17" customFormat="false" ht="10.2" hidden="false" customHeight="false" outlineLevel="0" collapsed="false"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N9" activeCellId="0" sqref="N9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32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44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3715, контингент</v>
      </c>
      <c r="H4" s="37" t="s">
        <v>46</v>
      </c>
      <c r="I4" s="37" t="s">
        <v>47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47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48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2'!C6</f>
        <v>1697</v>
      </c>
      <c r="D6" s="38" t="n">
        <v>30376</v>
      </c>
      <c r="E6" s="38" t="n">
        <v>416.6</v>
      </c>
      <c r="F6" s="39" t="s">
        <v>49</v>
      </c>
      <c r="G6" s="40" t="n">
        <f aca="false">D6*$F$14*0.1</f>
        <v>41.6605200010002</v>
      </c>
      <c r="H6" s="38" t="n">
        <v>85.2</v>
      </c>
      <c r="I6" s="38" t="n">
        <v>85.2</v>
      </c>
      <c r="J6" s="39" t="s">
        <v>49</v>
      </c>
      <c r="K6" s="40" t="n">
        <f aca="false">H6*$J$14</f>
        <v>85.2</v>
      </c>
      <c r="L6" s="38" t="n">
        <v>806.2</v>
      </c>
      <c r="M6" s="38" t="n">
        <v>806.2</v>
      </c>
      <c r="N6" s="39" t="s">
        <v>49</v>
      </c>
      <c r="O6" s="40" t="n">
        <f aca="false">L6*$N$14</f>
        <v>806.2</v>
      </c>
      <c r="P6" s="38" t="n">
        <v>20.8</v>
      </c>
      <c r="Q6" s="38" t="n">
        <v>10.4</v>
      </c>
      <c r="R6" s="39" t="s">
        <v>49</v>
      </c>
      <c r="S6" s="40" t="n">
        <f aca="false">P6*$R$14</f>
        <v>10.4</v>
      </c>
      <c r="T6" s="40" t="n">
        <f aca="false">S6+O6+K6+G6</f>
        <v>943.460520001</v>
      </c>
      <c r="U6" s="38" t="n">
        <v>93.3</v>
      </c>
      <c r="V6" s="40" t="n">
        <f aca="false">T6+U6</f>
        <v>1036.760520001</v>
      </c>
      <c r="W6" s="40" t="n">
        <f aca="false">IF(C6&lt;&gt;0,V6/C6,0)</f>
        <v>0.610937253978197</v>
      </c>
      <c r="X6" s="41" t="n">
        <f aca="false">IF($W$14&lt;&gt;0,W6/$W$14,0)</f>
        <v>0.869594414338838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2'!C7</f>
        <v>960</v>
      </c>
      <c r="D7" s="38" t="n">
        <v>13992</v>
      </c>
      <c r="E7" s="38" t="n">
        <v>191.9</v>
      </c>
      <c r="F7" s="39" t="s">
        <v>49</v>
      </c>
      <c r="G7" s="40" t="n">
        <f aca="false">D7*$F$14*0.1</f>
        <v>19.1899524576637</v>
      </c>
      <c r="H7" s="38" t="n">
        <v>49</v>
      </c>
      <c r="I7" s="38" t="n">
        <v>49</v>
      </c>
      <c r="J7" s="39" t="s">
        <v>49</v>
      </c>
      <c r="K7" s="40" t="n">
        <f aca="false">H7*$J$14</f>
        <v>49</v>
      </c>
      <c r="L7" s="38" t="n">
        <v>189.8</v>
      </c>
      <c r="M7" s="38" t="n">
        <v>189.8</v>
      </c>
      <c r="N7" s="39" t="s">
        <v>49</v>
      </c>
      <c r="O7" s="40" t="n">
        <f aca="false">L7*$N$14</f>
        <v>189.8</v>
      </c>
      <c r="P7" s="38" t="n">
        <v>310.2</v>
      </c>
      <c r="Q7" s="38" t="n">
        <v>155.1</v>
      </c>
      <c r="R7" s="39" t="s">
        <v>49</v>
      </c>
      <c r="S7" s="40" t="n">
        <f aca="false">P7*$R$14</f>
        <v>155.1</v>
      </c>
      <c r="T7" s="40" t="n">
        <f aca="false">S7+O7+K7+G7</f>
        <v>413.089952457664</v>
      </c>
      <c r="U7" s="38" t="n">
        <v>52.8</v>
      </c>
      <c r="V7" s="40" t="n">
        <f aca="false">T7+U7</f>
        <v>465.889952457664</v>
      </c>
      <c r="W7" s="40" t="n">
        <f aca="false">IF(C7&lt;&gt;0,V7/C7,0)</f>
        <v>0.485302033810066</v>
      </c>
      <c r="X7" s="41" t="n">
        <f aca="false">IF($W$14&lt;&gt;0,W7/$W$14,0)</f>
        <v>0.690768053708462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2'!C8</f>
        <v>1139</v>
      </c>
      <c r="D8" s="38" t="n">
        <v>12854</v>
      </c>
      <c r="E8" s="38" t="n">
        <v>176.3</v>
      </c>
      <c r="F8" s="39" t="s">
        <v>49</v>
      </c>
      <c r="G8" s="40" t="n">
        <f aca="false">D8*$F$14*0.1</f>
        <v>17.6291916016874</v>
      </c>
      <c r="H8" s="38" t="n">
        <v>94</v>
      </c>
      <c r="I8" s="38" t="n">
        <v>94</v>
      </c>
      <c r="J8" s="39" t="s">
        <v>49</v>
      </c>
      <c r="K8" s="40" t="n">
        <f aca="false">H8*$J$14</f>
        <v>94</v>
      </c>
      <c r="L8" s="38" t="n">
        <v>337.1</v>
      </c>
      <c r="M8" s="38" t="n">
        <v>337.1</v>
      </c>
      <c r="N8" s="39" t="s">
        <v>49</v>
      </c>
      <c r="O8" s="40" t="n">
        <f aca="false">L8*$N$14</f>
        <v>337.1</v>
      </c>
      <c r="P8" s="38" t="n">
        <v>20</v>
      </c>
      <c r="Q8" s="38" t="n">
        <v>10</v>
      </c>
      <c r="R8" s="39" t="s">
        <v>49</v>
      </c>
      <c r="S8" s="40" t="n">
        <f aca="false">P8*$R$14</f>
        <v>10</v>
      </c>
      <c r="T8" s="40" t="n">
        <f aca="false">S8+O8+K8+G8</f>
        <v>458.729191601687</v>
      </c>
      <c r="U8" s="38" t="n">
        <v>62.6</v>
      </c>
      <c r="V8" s="40" t="n">
        <f aca="false">T8+U8</f>
        <v>521.329191601687</v>
      </c>
      <c r="W8" s="40" t="n">
        <f aca="false">IF(C8&lt;&gt;0,V8/C8,0)</f>
        <v>0.457707806498409</v>
      </c>
      <c r="X8" s="41" t="n">
        <f aca="false">IF($W$14&lt;&gt;0,W8/$W$14,0)</f>
        <v>0.651491048120798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2'!C9</f>
        <v>2645</v>
      </c>
      <c r="D9" s="38" t="n">
        <v>41765</v>
      </c>
      <c r="E9" s="38" t="n">
        <v>572.8</v>
      </c>
      <c r="F9" s="39" t="s">
        <v>49</v>
      </c>
      <c r="G9" s="40" t="n">
        <f aca="false">D9*$F$14*0.1</f>
        <v>57.2804720121731</v>
      </c>
      <c r="H9" s="38" t="n">
        <v>271.3</v>
      </c>
      <c r="I9" s="38" t="n">
        <v>271.3</v>
      </c>
      <c r="J9" s="39" t="s">
        <v>49</v>
      </c>
      <c r="K9" s="40" t="n">
        <f aca="false">H9*$J$14</f>
        <v>271.3</v>
      </c>
      <c r="L9" s="38" t="n">
        <v>443.1</v>
      </c>
      <c r="M9" s="38" t="n">
        <v>443.1</v>
      </c>
      <c r="N9" s="39" t="s">
        <v>49</v>
      </c>
      <c r="O9" s="40" t="n">
        <f aca="false">L9*$N$14</f>
        <v>443.1</v>
      </c>
      <c r="P9" s="38" t="n">
        <v>2667.8</v>
      </c>
      <c r="Q9" s="38" t="n">
        <v>1333.9</v>
      </c>
      <c r="R9" s="39" t="s">
        <v>49</v>
      </c>
      <c r="S9" s="40" t="n">
        <f aca="false">P9*$R$14</f>
        <v>1333.9</v>
      </c>
      <c r="T9" s="40" t="n">
        <f aca="false">S9+O9+K9+G9</f>
        <v>2105.58047201217</v>
      </c>
      <c r="U9" s="38" t="n">
        <v>145.4</v>
      </c>
      <c r="V9" s="40" t="n">
        <f aca="false">T9+U9</f>
        <v>2250.98047201217</v>
      </c>
      <c r="W9" s="40" t="n">
        <f aca="false">IF(C9&lt;&gt;0,V9/C9,0)</f>
        <v>0.851032314560368</v>
      </c>
      <c r="X9" s="41" t="n">
        <f aca="false">IF($W$14&lt;&gt;0,W9/$W$14,0)</f>
        <v>1.21134035016624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2'!C10</f>
        <v>894</v>
      </c>
      <c r="D10" s="38" t="n">
        <v>10368</v>
      </c>
      <c r="E10" s="38" t="n">
        <v>142.2</v>
      </c>
      <c r="F10" s="39" t="s">
        <v>49</v>
      </c>
      <c r="G10" s="40" t="n">
        <f aca="false">D10*$F$14*0.1</f>
        <v>14.2196560235176</v>
      </c>
      <c r="H10" s="38" t="n">
        <v>78</v>
      </c>
      <c r="I10" s="38" t="n">
        <v>78</v>
      </c>
      <c r="J10" s="39" t="s">
        <v>49</v>
      </c>
      <c r="K10" s="40" t="n">
        <f aca="false">H10*$J$14</f>
        <v>78</v>
      </c>
      <c r="L10" s="38" t="n">
        <v>209.9</v>
      </c>
      <c r="M10" s="38" t="n">
        <v>209.9</v>
      </c>
      <c r="N10" s="39" t="s">
        <v>49</v>
      </c>
      <c r="O10" s="40" t="n">
        <f aca="false">L10*$N$14</f>
        <v>209.9</v>
      </c>
      <c r="P10" s="38" t="n">
        <v>182.4</v>
      </c>
      <c r="Q10" s="38" t="n">
        <v>91.2</v>
      </c>
      <c r="R10" s="39" t="s">
        <v>49</v>
      </c>
      <c r="S10" s="40" t="n">
        <f aca="false">P10*$R$14</f>
        <v>91.2</v>
      </c>
      <c r="T10" s="40" t="n">
        <f aca="false">S10+O10+K10+G10</f>
        <v>393.319656023518</v>
      </c>
      <c r="U10" s="38" t="n">
        <v>49.2</v>
      </c>
      <c r="V10" s="40" t="n">
        <f aca="false">T10+U10</f>
        <v>442.519656023518</v>
      </c>
      <c r="W10" s="40" t="n">
        <f aca="false">IF(C10&lt;&gt;0,V10/C10,0)</f>
        <v>0.494988429556507</v>
      </c>
      <c r="X10" s="41" t="n">
        <f aca="false">IF($W$14&lt;&gt;0,W10/$W$14,0)</f>
        <v>0.70455545262927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2'!C11</f>
        <v>2345</v>
      </c>
      <c r="D11" s="38" t="n">
        <v>65024</v>
      </c>
      <c r="E11" s="38" t="n">
        <v>891.8</v>
      </c>
      <c r="F11" s="39" t="s">
        <v>49</v>
      </c>
      <c r="G11" s="40" t="n">
        <f aca="false">D11*$F$14*0.1</f>
        <v>89.1800649376163</v>
      </c>
      <c r="H11" s="38" t="n">
        <v>267</v>
      </c>
      <c r="I11" s="38" t="n">
        <v>267</v>
      </c>
      <c r="J11" s="39" t="s">
        <v>49</v>
      </c>
      <c r="K11" s="40" t="n">
        <f aca="false">H11*$J$14</f>
        <v>267</v>
      </c>
      <c r="L11" s="38" t="n">
        <v>809.1</v>
      </c>
      <c r="M11" s="38" t="n">
        <v>809.1</v>
      </c>
      <c r="N11" s="39" t="s">
        <v>49</v>
      </c>
      <c r="O11" s="40" t="n">
        <f aca="false">L11*$N$14</f>
        <v>809.1</v>
      </c>
      <c r="P11" s="38" t="n">
        <v>1308.8</v>
      </c>
      <c r="Q11" s="38" t="n">
        <v>654.4</v>
      </c>
      <c r="R11" s="39" t="s">
        <v>49</v>
      </c>
      <c r="S11" s="40" t="n">
        <f aca="false">P11*$R$14</f>
        <v>654.4</v>
      </c>
      <c r="T11" s="40" t="n">
        <f aca="false">S11+O11+K11+G11</f>
        <v>1819.68006493762</v>
      </c>
      <c r="U11" s="38" t="n">
        <v>128.9</v>
      </c>
      <c r="V11" s="40" t="n">
        <f aca="false">T11+U11</f>
        <v>1948.58006493762</v>
      </c>
      <c r="W11" s="40" t="n">
        <f aca="false">IF(C11&lt;&gt;0,V11/C11,0)</f>
        <v>0.83095098718022</v>
      </c>
      <c r="X11" s="41" t="n">
        <f aca="false">IF($W$14&lt;&gt;0,W11/$W$14,0)</f>
        <v>1.18275703819995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2'!C12</f>
        <v>642</v>
      </c>
      <c r="D12" s="38" t="n">
        <v>11184</v>
      </c>
      <c r="E12" s="38" t="n">
        <v>153.4</v>
      </c>
      <c r="F12" s="39" t="s">
        <v>49</v>
      </c>
      <c r="G12" s="40" t="n">
        <f aca="false">D12*$F$14*0.1</f>
        <v>15.3387956179611</v>
      </c>
      <c r="H12" s="38" t="n">
        <v>69.2</v>
      </c>
      <c r="I12" s="38" t="n">
        <v>69.2</v>
      </c>
      <c r="J12" s="39" t="s">
        <v>49</v>
      </c>
      <c r="K12" s="40" t="n">
        <f aca="false">H12*$J$14</f>
        <v>69.2</v>
      </c>
      <c r="L12" s="38" t="n">
        <v>190</v>
      </c>
      <c r="M12" s="38" t="n">
        <v>190</v>
      </c>
      <c r="N12" s="39" t="s">
        <v>49</v>
      </c>
      <c r="O12" s="40" t="n">
        <f aca="false">L12*$N$14</f>
        <v>190</v>
      </c>
      <c r="P12" s="38" t="n">
        <v>427.6</v>
      </c>
      <c r="Q12" s="38" t="n">
        <v>213.8</v>
      </c>
      <c r="R12" s="39" t="s">
        <v>49</v>
      </c>
      <c r="S12" s="40" t="n">
        <f aca="false">P12*$R$14</f>
        <v>213.8</v>
      </c>
      <c r="T12" s="40" t="n">
        <f aca="false">S12+O12+K12+G12</f>
        <v>488.338795617961</v>
      </c>
      <c r="U12" s="38" t="n">
        <v>35.3</v>
      </c>
      <c r="V12" s="40" t="n">
        <f aca="false">T12+U12</f>
        <v>523.638795617961</v>
      </c>
      <c r="W12" s="40" t="n">
        <f aca="false">IF(C12&lt;&gt;0,V12/C12,0)</f>
        <v>0.815636753299005</v>
      </c>
      <c r="X12" s="41" t="n">
        <f aca="false">IF($W$14&lt;&gt;0,W12/$W$14,0)</f>
        <v>1.16095910043094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2'!C13</f>
        <v>5115</v>
      </c>
      <c r="D13" s="38" t="n">
        <v>374359</v>
      </c>
      <c r="E13" s="38" t="n">
        <v>5134.3</v>
      </c>
      <c r="F13" s="39" t="s">
        <v>49</v>
      </c>
      <c r="G13" s="40" t="n">
        <f aca="false">D13*$F$14*0.1</f>
        <v>513.431347348381</v>
      </c>
      <c r="H13" s="38" t="n">
        <v>965</v>
      </c>
      <c r="I13" s="38" t="n">
        <v>965</v>
      </c>
      <c r="J13" s="39" t="s">
        <v>49</v>
      </c>
      <c r="K13" s="40" t="n">
        <f aca="false">H13*$J$14</f>
        <v>965</v>
      </c>
      <c r="L13" s="38" t="n">
        <v>1664.8</v>
      </c>
      <c r="M13" s="38" t="n">
        <v>1664.8</v>
      </c>
      <c r="N13" s="39" t="s">
        <v>49</v>
      </c>
      <c r="O13" s="40" t="n">
        <f aca="false">L13*$N$14</f>
        <v>1664.8</v>
      </c>
      <c r="P13" s="38" t="n">
        <v>462.4</v>
      </c>
      <c r="Q13" s="38" t="n">
        <v>231.2</v>
      </c>
      <c r="R13" s="39" t="s">
        <v>49</v>
      </c>
      <c r="S13" s="40" t="n">
        <f aca="false">P13*$R$14</f>
        <v>231.2</v>
      </c>
      <c r="T13" s="40" t="n">
        <f aca="false">S13+O13+K13+G13</f>
        <v>3374.43134734838</v>
      </c>
      <c r="U13" s="38" t="n">
        <v>281.2</v>
      </c>
      <c r="V13" s="40" t="n">
        <f aca="false">T13+U13</f>
        <v>3655.63134734838</v>
      </c>
      <c r="W13" s="40" t="n">
        <f aca="false">IF(C13&lt;&gt;0,V13/C13,0)</f>
        <v>0.714688435454229</v>
      </c>
      <c r="X13" s="41" t="n">
        <f aca="false">IF($W$14&lt;&gt;0,W13/$W$14,0)</f>
        <v>1.01727152406676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437</v>
      </c>
      <c r="D14" s="43" t="n">
        <f aca="false">D13+D12+D11+D9+D10+D8+D7+D6</f>
        <v>559922</v>
      </c>
      <c r="E14" s="43" t="n">
        <f aca="false">SUM(E6:E13)</f>
        <v>7679.3</v>
      </c>
      <c r="F14" s="28" t="n">
        <f aca="false">IF(D14&lt;&gt;0,E14/D14,0)</f>
        <v>0.0137149460103372</v>
      </c>
      <c r="G14" s="43" t="n">
        <f aca="false">SUM(G6:G13)</f>
        <v>767.93</v>
      </c>
      <c r="H14" s="43" t="n">
        <f aca="false">SUM(H6:H13)</f>
        <v>1878.7</v>
      </c>
      <c r="I14" s="43" t="n">
        <f aca="false">SUM(I6:I13)</f>
        <v>1878.7</v>
      </c>
      <c r="J14" s="28" t="n">
        <f aca="false">IF(H14&lt;&gt;0,I14/H14,0)</f>
        <v>1</v>
      </c>
      <c r="K14" s="43" t="n">
        <f aca="false">SUM(K6:K13)</f>
        <v>1878.7</v>
      </c>
      <c r="L14" s="43" t="n">
        <f aca="false">SUM(L6:L13)</f>
        <v>4650</v>
      </c>
      <c r="M14" s="43" t="n">
        <f aca="false">SUM(M6:M13)</f>
        <v>4650</v>
      </c>
      <c r="N14" s="28" t="n">
        <f aca="false">IF(L14&lt;&gt;0,M14/L14,0)</f>
        <v>1</v>
      </c>
      <c r="O14" s="43" t="n">
        <f aca="false">SUM(O6:O13)</f>
        <v>4650</v>
      </c>
      <c r="P14" s="43" t="n">
        <f aca="false">SUM(P6:P13)</f>
        <v>5400</v>
      </c>
      <c r="Q14" s="43" t="n">
        <f aca="false">SUM(Q6:Q13)</f>
        <v>2700</v>
      </c>
      <c r="R14" s="28" t="n">
        <f aca="false">IF(P14&lt;&gt;0,Q14/P14,0)</f>
        <v>0.5</v>
      </c>
      <c r="S14" s="43" t="n">
        <f aca="false">SUM(S6:S13)</f>
        <v>2700</v>
      </c>
      <c r="T14" s="43" t="n">
        <f aca="false">S14+O14+K14+G14</f>
        <v>9996.63</v>
      </c>
      <c r="U14" s="43" t="n">
        <f aca="false">SUM(U6:U13)</f>
        <v>848.7</v>
      </c>
      <c r="V14" s="43" t="n">
        <f aca="false">U14+T14</f>
        <v>10845.33</v>
      </c>
      <c r="W14" s="44" t="n">
        <f aca="false">IF(C14&lt;&gt;0,V14/C14,0)</f>
        <v>0.702554252769321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M18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50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1</v>
      </c>
      <c r="H5" s="45" t="n">
        <v>3109.6</v>
      </c>
      <c r="I5" s="13"/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46" t="n">
        <f aca="false">'ИБР 2022'!C6</f>
        <v>1697</v>
      </c>
      <c r="D6" s="24" t="n">
        <f aca="false">'ИНП 2022'!X6</f>
        <v>0.869594414338838</v>
      </c>
      <c r="E6" s="24" t="n">
        <f aca="false">'ИБР 2022'!V6</f>
        <v>1.41988831698928</v>
      </c>
      <c r="F6" s="41" t="n">
        <f aca="false">IF(E6&lt;&gt;0,D6/E6,0)</f>
        <v>0.61243860093357</v>
      </c>
      <c r="G6" s="25" t="n">
        <f aca="false">IF(F6&lt;$G$5,($G$5-F6)*E6*$G$16*C6/$C$14,0)</f>
        <v>410.866882937944</v>
      </c>
      <c r="H6" s="25" t="n">
        <f aca="false">IF($G$14&lt;&gt;0,ROUND(G6/$G$14*$H$5,1),0)</f>
        <v>410.9</v>
      </c>
      <c r="I6" s="47" t="n">
        <v>2267.3</v>
      </c>
      <c r="J6" s="48" t="n">
        <f aca="false">I6+H6</f>
        <v>2678.2</v>
      </c>
      <c r="K6" s="47" t="n">
        <v>3561.1</v>
      </c>
      <c r="L6" s="48" t="n">
        <f aca="false">J6-K6</f>
        <v>-882.9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46" t="n">
        <f aca="false">'ИБР 2022'!C7</f>
        <v>960</v>
      </c>
      <c r="D7" s="24" t="n">
        <f aca="false">'ИНП 2022'!X7</f>
        <v>0.690768053708462</v>
      </c>
      <c r="E7" s="24" t="n">
        <f aca="false">'ИБР 2022'!V7</f>
        <v>1.6481926186807</v>
      </c>
      <c r="F7" s="41" t="n">
        <f aca="false">IF(E7&lt;&gt;0,D7/E7,0)</f>
        <v>0.419106387129308</v>
      </c>
      <c r="G7" s="25" t="n">
        <f aca="false">IF(F7&lt;$G$5,($G$5-F7)*E7*$G$16*C7/$C$14,0)</f>
        <v>804.452624746606</v>
      </c>
      <c r="H7" s="25" t="n">
        <f aca="false">IF($G$14&lt;&gt;0,ROUND(G7/$G$14*$H$5,1),0)</f>
        <v>804.4</v>
      </c>
      <c r="I7" s="47" t="n">
        <v>1472.9</v>
      </c>
      <c r="J7" s="48" t="n">
        <f aca="false">I7+H7</f>
        <v>2277.3</v>
      </c>
      <c r="K7" s="47" t="n">
        <v>2301.4</v>
      </c>
      <c r="L7" s="48" t="n">
        <f aca="false">J7-K7</f>
        <v>-24.0999999999999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46" t="n">
        <f aca="false">'ИБР 2022'!C8</f>
        <v>1139</v>
      </c>
      <c r="D8" s="24" t="n">
        <f aca="false">'ИНП 2022'!X8</f>
        <v>0.651491048120798</v>
      </c>
      <c r="E8" s="24" t="n">
        <f aca="false">'ИБР 2022'!V8</f>
        <v>1.4844607208727</v>
      </c>
      <c r="F8" s="41" t="n">
        <f aca="false">IF(E8&lt;&gt;0,D8/E8,0)</f>
        <v>0.43887388797852</v>
      </c>
      <c r="G8" s="25" t="n">
        <f aca="false">IF(F8&lt;$G$5,($G$5-F8)*E8*$G$16*C8/$C$14,0)</f>
        <v>801.218319123986</v>
      </c>
      <c r="H8" s="25" t="n">
        <f aca="false">IF($G$14&lt;&gt;0,ROUND(G8/$G$14*$H$5,1),0)</f>
        <v>801.2</v>
      </c>
      <c r="I8" s="47" t="n">
        <v>1592.5</v>
      </c>
      <c r="J8" s="48" t="n">
        <f aca="false">I8+H8</f>
        <v>2393.7</v>
      </c>
      <c r="K8" s="47" t="n">
        <v>2466.7</v>
      </c>
      <c r="L8" s="48" t="n">
        <f aca="false">J8-K8</f>
        <v>-73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46" t="n">
        <f aca="false">'ИБР 2022'!C9</f>
        <v>2645</v>
      </c>
      <c r="D9" s="24" t="n">
        <f aca="false">'ИНП 2022'!X9</f>
        <v>1.21134035016624</v>
      </c>
      <c r="E9" s="24" t="n">
        <f aca="false">'ИБР 2022'!V9</f>
        <v>1.15347715132868</v>
      </c>
      <c r="F9" s="41" t="n">
        <f aca="false">IF(E9&lt;&gt;0,D9/E9,0)</f>
        <v>1.05016414826328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7" t="n">
        <v>4084.5</v>
      </c>
      <c r="J9" s="48" t="n">
        <f aca="false">I9+H9</f>
        <v>4084.5</v>
      </c>
      <c r="K9" s="47" t="n">
        <v>4084.5</v>
      </c>
      <c r="L9" s="48" t="n">
        <f aca="false">J9-K9</f>
        <v>0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46" t="n">
        <f aca="false">'ИБР 2022'!C10</f>
        <v>894</v>
      </c>
      <c r="D10" s="24" t="n">
        <f aca="false">'ИНП 2022'!X10</f>
        <v>0.70455545262927</v>
      </c>
      <c r="E10" s="24" t="n">
        <f aca="false">'ИБР 2022'!V10</f>
        <v>1.72232598051187</v>
      </c>
      <c r="F10" s="41" t="n">
        <f aca="false">IF(E10&lt;&gt;0,D10/E10,0)</f>
        <v>0.409072069167696</v>
      </c>
      <c r="G10" s="25" t="n">
        <f aca="false">IF(F10&lt;$G$5,($G$5-F10)*E10*$G$16*C10/$C$14,0)</f>
        <v>809.846034713492</v>
      </c>
      <c r="H10" s="25" t="n">
        <f aca="false">IF($G$14&lt;&gt;0,ROUND(G10/$G$14*$H$5,1),0)</f>
        <v>809.8</v>
      </c>
      <c r="I10" s="47" t="n">
        <v>2123.3</v>
      </c>
      <c r="J10" s="48" t="n">
        <f aca="false">I10+H10</f>
        <v>2933.1</v>
      </c>
      <c r="K10" s="47" t="n">
        <v>3276</v>
      </c>
      <c r="L10" s="48" t="n">
        <f aca="false">J10-K10</f>
        <v>-342.9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46" t="n">
        <f aca="false">'ИБР 2022'!C11</f>
        <v>2345</v>
      </c>
      <c r="D11" s="24" t="n">
        <f aca="false">'ИНП 2022'!X11</f>
        <v>1.18275703819995</v>
      </c>
      <c r="E11" s="24" t="n">
        <f aca="false">'ИБР 2022'!V11</f>
        <v>1.20081172070916</v>
      </c>
      <c r="F11" s="41" t="n">
        <f aca="false">IF(E11&lt;&gt;0,D11/E11,0)</f>
        <v>0.984964601695806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7" t="n">
        <v>4723.7</v>
      </c>
      <c r="J11" s="48" t="n">
        <f aca="false">I11+H11</f>
        <v>4723.7</v>
      </c>
      <c r="K11" s="47" t="n">
        <v>4723.7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46" t="n">
        <f aca="false">'ИБР 2022'!C12</f>
        <v>642</v>
      </c>
      <c r="D12" s="24" t="n">
        <f aca="false">'ИНП 2022'!X12</f>
        <v>1.16095910043094</v>
      </c>
      <c r="E12" s="24" t="n">
        <f aca="false">'ИБР 2022'!V12</f>
        <v>1.99068157336349</v>
      </c>
      <c r="F12" s="41" t="n">
        <f aca="false">IF(E12&lt;&gt;0,D12/E12,0)</f>
        <v>0.583196788459427</v>
      </c>
      <c r="G12" s="25" t="n">
        <f aca="false">IF(F12&lt;$G$5,($G$5-F12)*E12*$G$16*C12/$C$14,0)</f>
        <v>283.239726997149</v>
      </c>
      <c r="H12" s="25" t="n">
        <f aca="false">IF($G$14&lt;&gt;0,ROUND(G12/$G$14*$H$5,1),0)</f>
        <v>283.2</v>
      </c>
      <c r="I12" s="47" t="n">
        <v>1602.6</v>
      </c>
      <c r="J12" s="48" t="n">
        <f aca="false">I12+H12</f>
        <v>1885.8</v>
      </c>
      <c r="K12" s="47" t="n">
        <v>2764.7</v>
      </c>
      <c r="L12" s="48" t="n">
        <f aca="false">J12-K12</f>
        <v>-878.9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46" t="n">
        <f aca="false">'ИБР 2022'!C13</f>
        <v>5115</v>
      </c>
      <c r="D13" s="24" t="n">
        <f aca="false">'ИНП 2022'!X13</f>
        <v>1.01727152406676</v>
      </c>
      <c r="E13" s="24" t="n">
        <f aca="false">'ИБР 2022'!V13</f>
        <v>1.00847624992046</v>
      </c>
      <c r="F13" s="41" t="n">
        <f aca="false">IF(E13&lt;&gt;0,D13/E13,0)</f>
        <v>1.0087213498057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7" t="n">
        <v>9962.4</v>
      </c>
      <c r="J13" s="48" t="n">
        <f aca="false">I13+H13</f>
        <v>9962.4</v>
      </c>
      <c r="K13" s="47" t="n">
        <v>9962.4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437</v>
      </c>
      <c r="D14" s="50" t="n">
        <f aca="false">'ИНП 2022'!X14</f>
        <v>1</v>
      </c>
      <c r="E14" s="50" t="n">
        <f aca="false">'ИБР 2022'!V14</f>
        <v>1</v>
      </c>
      <c r="F14" s="51" t="n">
        <f aca="false">IF(E14&lt;&gt;0,D14/E14,0)</f>
        <v>1</v>
      </c>
      <c r="G14" s="52" t="n">
        <f aca="false">SUM(G6:G13)</f>
        <v>3109.62358851918</v>
      </c>
      <c r="H14" s="52" t="n">
        <f aca="false">IF($G$14&lt;&gt;0,ROUND(G14/$G$14*$H$5,1),0)</f>
        <v>3109.6</v>
      </c>
      <c r="I14" s="52" t="n">
        <f aca="false">SUM(I6:I13)</f>
        <v>27829.2</v>
      </c>
      <c r="J14" s="52" t="n">
        <f aca="false">I14+H14</f>
        <v>30938.8</v>
      </c>
      <c r="K14" s="52" t="n">
        <f aca="false">SUM(K6:K13)</f>
        <v>33140.5</v>
      </c>
      <c r="L14" s="52" t="n">
        <f aca="false">J14-K14</f>
        <v>-2201.7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26980.5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tru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5" activeCellId="0" sqref="V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99"/>
    <col collapsed="false" customWidth="false" hidden="true" outlineLevel="0" max="8" min="8" style="0" width="9.06"/>
    <col collapsed="false" customWidth="true" hidden="true" outlineLevel="0" max="9" min="9" style="0" width="10.66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"/>
      <c r="B1" s="3" t="s">
        <v>6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 t="s">
        <v>1</v>
      </c>
    </row>
    <row r="3" customFormat="false" ht="22.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51" hidden="false" customHeight="fals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3</v>
      </c>
      <c r="S5" s="15" t="n">
        <v>0.013</v>
      </c>
      <c r="T5" s="15" t="n">
        <v>0.174</v>
      </c>
      <c r="U5" s="15" t="n">
        <v>0.383</v>
      </c>
      <c r="V5" s="13"/>
    </row>
    <row r="6" customFormat="false" ht="13.2" hidden="false" customHeight="false" outlineLevel="0" collapsed="false">
      <c r="A6" s="17" t="n">
        <v>1</v>
      </c>
      <c r="B6" s="18" t="s">
        <v>23</v>
      </c>
      <c r="C6" s="19" t="n">
        <v>1697</v>
      </c>
      <c r="D6" s="20"/>
      <c r="E6" s="20" t="n">
        <v>721</v>
      </c>
      <c r="F6" s="21" t="n">
        <v>1868.82</v>
      </c>
      <c r="G6" s="21" t="n">
        <v>37.17</v>
      </c>
      <c r="H6" s="22" t="n">
        <v>21467.3</v>
      </c>
      <c r="I6" s="22" t="n">
        <f aca="false">F6*H6</f>
        <v>40118519.586</v>
      </c>
      <c r="J6" s="23" t="n">
        <f aca="false">'ИБР 2022'!G6*'ИБР 2022'!H6/'ИБР 2022'!$H$14</f>
        <v>7.86049932417453</v>
      </c>
      <c r="K6" s="24" t="n">
        <f aca="false">IF(C6&lt;&gt;0,0.6+0.4*($C$14/COUNT($A$6:$A$13))/C6,0)</f>
        <v>1.05483205657042</v>
      </c>
      <c r="L6" s="24" t="n">
        <f aca="false">IF(C6&lt;&gt;0,1+E6/C6,0)</f>
        <v>1.42486741308191</v>
      </c>
      <c r="M6" s="24" t="n">
        <f aca="false">IF($G$14&lt;&gt;0,0.9+0.1*(0.8*F6/$F$14+0.2*G6/$G$14),0)</f>
        <v>1</v>
      </c>
      <c r="N6" s="25" t="n">
        <f aca="false">C6*K6</f>
        <v>1790.05</v>
      </c>
      <c r="O6" s="25" t="n">
        <f aca="false">C6*K6*M6</f>
        <v>1790.05</v>
      </c>
      <c r="P6" s="25" t="n">
        <f aca="false">C6*K6*M6</f>
        <v>1790.05</v>
      </c>
      <c r="Q6" s="25" t="n">
        <f aca="false">C6*L6</f>
        <v>2418</v>
      </c>
      <c r="R6" s="24" t="n">
        <f aca="false">IF(C6&lt;&gt;0,(N6/$C6)/(N$14/$C$14),0)</f>
        <v>1.50690293795774</v>
      </c>
      <c r="S6" s="24" t="n">
        <f aca="false">IF(C6&lt;&gt;0,(O6/$C6)/(O$14/$C$14),0)</f>
        <v>1.50690293795774</v>
      </c>
      <c r="T6" s="24" t="n">
        <f aca="false">IF(C6&lt;&gt;0,(P6/$C6)/(P$14/$C$14),0)</f>
        <v>1.50690293795774</v>
      </c>
      <c r="U6" s="24" t="n">
        <f aca="false">IF(C6&lt;&gt;0,(Q6/$C6)/(Q$14/$C$14),0)</f>
        <v>1.27911597207173</v>
      </c>
      <c r="V6" s="26" t="n">
        <f aca="false">IF(SUM($R$5:$U$5)=1,R6*$R$5+S6*$S$5+T6*$T$5+U6*$U$5,0)</f>
        <v>1.4196605300234</v>
      </c>
    </row>
    <row r="7" customFormat="false" ht="13.2" hidden="false" customHeight="false" outlineLevel="0" collapsed="false">
      <c r="A7" s="17" t="n">
        <v>2</v>
      </c>
      <c r="B7" s="18" t="s">
        <v>24</v>
      </c>
      <c r="C7" s="19" t="n">
        <v>960</v>
      </c>
      <c r="D7" s="20"/>
      <c r="E7" s="20" t="n">
        <v>184</v>
      </c>
      <c r="F7" s="21" t="n">
        <v>1868.82</v>
      </c>
      <c r="G7" s="21" t="n">
        <v>37.17</v>
      </c>
      <c r="H7" s="22" t="n">
        <v>13753.5</v>
      </c>
      <c r="I7" s="22" t="n">
        <f aca="false">F7*H7</f>
        <v>25702815.87</v>
      </c>
      <c r="J7" s="23" t="n">
        <f aca="false">'ИБР 2022'!G7*'ИБР 2022'!H7/'ИБР 2022'!$H$14</f>
        <v>5.03600254596686</v>
      </c>
      <c r="K7" s="24" t="n">
        <f aca="false">IF(C7&lt;&gt;0,0.6+0.4*($C$14/COUNT($A$6:$A$13))/C7,0)</f>
        <v>1.40401041666667</v>
      </c>
      <c r="L7" s="24" t="n">
        <f aca="false">IF(C7&lt;&gt;0,1+E7/C7,0)</f>
        <v>1.19166666666667</v>
      </c>
      <c r="M7" s="24" t="n">
        <f aca="false">IF($G$14&lt;&gt;0,0.9+0.1*(0.8*F7/$F$14+0.2*G7/$G$14),0)</f>
        <v>1</v>
      </c>
      <c r="N7" s="25" t="n">
        <f aca="false">C7*K7</f>
        <v>1347.85</v>
      </c>
      <c r="O7" s="25" t="n">
        <f aca="false">C7*K7*M7</f>
        <v>1347.85</v>
      </c>
      <c r="P7" s="25" t="n">
        <f aca="false">C7*K7*M7</f>
        <v>1347.85</v>
      </c>
      <c r="Q7" s="25" t="n">
        <f aca="false">C7*L7</f>
        <v>1144</v>
      </c>
      <c r="R7" s="24" t="n">
        <f aca="false">IF(C7&lt;&gt;0,(N7/$C7)/(N$14/$C$14),0)</f>
        <v>2.00572916666667</v>
      </c>
      <c r="S7" s="24" t="n">
        <f aca="false">IF(C7&lt;&gt;0,(O7/$C7)/(O$14/$C$14),0)</f>
        <v>2.00572916666667</v>
      </c>
      <c r="T7" s="24" t="n">
        <f aca="false">IF(C7&lt;&gt;0,(P7/$C7)/(P$14/$C$14),0)</f>
        <v>2.00572916666667</v>
      </c>
      <c r="U7" s="24" t="n">
        <f aca="false">IF(C7&lt;&gt;0,(Q7/$C7)/(Q$14/$C$14),0)</f>
        <v>1.06976961696519</v>
      </c>
      <c r="V7" s="26" t="n">
        <f aca="false">IF(SUM($R$5:$U$5)=1,R7*$R$5+S7*$S$5+T7*$T$5+U7*$U$5,0)</f>
        <v>1.647256659131</v>
      </c>
    </row>
    <row r="8" customFormat="false" ht="13.2" hidden="false" customHeight="false" outlineLevel="0" collapsed="false">
      <c r="A8" s="17" t="n">
        <v>3</v>
      </c>
      <c r="B8" s="18" t="s">
        <v>25</v>
      </c>
      <c r="C8" s="19" t="n">
        <v>1139</v>
      </c>
      <c r="D8" s="20"/>
      <c r="E8" s="20" t="n">
        <v>45</v>
      </c>
      <c r="F8" s="21" t="n">
        <v>1868.82</v>
      </c>
      <c r="G8" s="21" t="n">
        <v>37.17</v>
      </c>
      <c r="H8" s="22" t="n">
        <v>16300</v>
      </c>
      <c r="I8" s="22" t="n">
        <f aca="false">F8*H8</f>
        <v>30461766</v>
      </c>
      <c r="J8" s="23" t="n">
        <f aca="false">'ИБР 2022'!G8*'ИБР 2022'!H8/'ИБР 2022'!$H$14</f>
        <v>5.96843287157886</v>
      </c>
      <c r="K8" s="24" t="n">
        <f aca="false">IF(C8&lt;&gt;0,0.6+0.4*($C$14/COUNT($A$6:$A$13))/C8,0)</f>
        <v>1.27765583845479</v>
      </c>
      <c r="L8" s="24" t="n">
        <f aca="false">IF(C8&lt;&gt;0,1+E8/C8,0)</f>
        <v>1.03950834064969</v>
      </c>
      <c r="M8" s="24" t="n">
        <f aca="false">IF($G$14&lt;&gt;0,0.9+0.1*(0.8*F8/$F$14+0.2*G8/$G$14),0)</f>
        <v>1</v>
      </c>
      <c r="N8" s="25" t="n">
        <f aca="false">C8*K8</f>
        <v>1455.25</v>
      </c>
      <c r="O8" s="25" t="n">
        <f aca="false">C8*K8*M8</f>
        <v>1455.25</v>
      </c>
      <c r="P8" s="25" t="n">
        <f aca="false">C8*K8*M8</f>
        <v>1455.25</v>
      </c>
      <c r="Q8" s="25" t="n">
        <f aca="false">C8*L8</f>
        <v>1184</v>
      </c>
      <c r="R8" s="24" t="n">
        <f aca="false">IF(C8&lt;&gt;0,(N8/$C8)/(N$14/$C$14),0)</f>
        <v>1.82522262636398</v>
      </c>
      <c r="S8" s="24" t="n">
        <f aca="false">IF(C8&lt;&gt;0,(O8/$C8)/(O$14/$C$14),0)</f>
        <v>1.82522262636398</v>
      </c>
      <c r="T8" s="24" t="n">
        <f aca="false">IF(C8&lt;&gt;0,(P8/$C8)/(P$14/$C$14),0)</f>
        <v>1.82522262636398</v>
      </c>
      <c r="U8" s="24" t="n">
        <f aca="false">IF(C8&lt;&gt;0,(Q8/$C8)/(Q$14/$C$14),0)</f>
        <v>0.933175753350158</v>
      </c>
      <c r="V8" s="26" t="n">
        <f aca="false">IF(SUM($R$5:$U$5)=1,R8*$R$5+S8*$S$5+T8*$T$5+U8*$U$5,0)</f>
        <v>1.48356867399969</v>
      </c>
    </row>
    <row r="9" customFormat="false" ht="13.2" hidden="false" customHeight="false" outlineLevel="0" collapsed="false">
      <c r="A9" s="17" t="n">
        <v>4</v>
      </c>
      <c r="B9" s="18" t="s">
        <v>26</v>
      </c>
      <c r="C9" s="19" t="n">
        <v>2645</v>
      </c>
      <c r="D9" s="20"/>
      <c r="E9" s="20" t="n">
        <v>179</v>
      </c>
      <c r="F9" s="21" t="n">
        <v>1868.82</v>
      </c>
      <c r="G9" s="21" t="n">
        <v>37.17</v>
      </c>
      <c r="H9" s="22"/>
      <c r="I9" s="22" t="n">
        <f aca="false">F9*H9</f>
        <v>0</v>
      </c>
      <c r="J9" s="23" t="n">
        <f aca="false">'ИБР 2022'!G9*'ИБР 2022'!H9/'ИБР 2022'!$H$14</f>
        <v>0</v>
      </c>
      <c r="K9" s="24" t="n">
        <f aca="false">IF(C9&lt;&gt;0,0.6+0.4*($C$14/COUNT($A$6:$A$13))/C9,0)</f>
        <v>0.891814744801512</v>
      </c>
      <c r="L9" s="24" t="n">
        <f aca="false">IF(C9&lt;&gt;0,1+E9/C9,0)</f>
        <v>1.06767485822306</v>
      </c>
      <c r="M9" s="24" t="n">
        <f aca="false">IF($G$14&lt;&gt;0,0.9+0.1*(0.8*F9/$F$14+0.2*G9/$G$14),0)</f>
        <v>1</v>
      </c>
      <c r="N9" s="25" t="n">
        <f aca="false">C9*K9</f>
        <v>2358.85</v>
      </c>
      <c r="O9" s="25" t="n">
        <f aca="false">C9*K9*M9</f>
        <v>2358.85</v>
      </c>
      <c r="P9" s="25" t="n">
        <f aca="false">C9*K9*M9</f>
        <v>2358.85</v>
      </c>
      <c r="Q9" s="25" t="n">
        <f aca="false">C9*L9</f>
        <v>2824</v>
      </c>
      <c r="R9" s="24" t="n">
        <f aca="false">IF(C9&lt;&gt;0,(N9/$C9)/(N$14/$C$14),0)</f>
        <v>1.27402106400216</v>
      </c>
      <c r="S9" s="24" t="n">
        <f aca="false">IF(C9&lt;&gt;0,(O9/$C9)/(O$14/$C$14),0)</f>
        <v>1.27402106400216</v>
      </c>
      <c r="T9" s="24" t="n">
        <f aca="false">IF(C9&lt;&gt;0,(P9/$C9)/(P$14/$C$14),0)</f>
        <v>1.27402106400216</v>
      </c>
      <c r="U9" s="24" t="n">
        <f aca="false">IF(C9&lt;&gt;0,(Q9/$C9)/(Q$14/$C$14),0)</f>
        <v>0.95846108318152</v>
      </c>
      <c r="V9" s="26" t="n">
        <f aca="false">IF(SUM($R$5:$U$5)=1,R9*$R$5+S9*$S$5+T9*$T$5+U9*$U$5,0)</f>
        <v>1.15316159134786</v>
      </c>
    </row>
    <row r="10" customFormat="false" ht="13.2" hidden="false" customHeight="false" outlineLevel="0" collapsed="false">
      <c r="A10" s="17" t="n">
        <v>5</v>
      </c>
      <c r="B10" s="18" t="s">
        <v>27</v>
      </c>
      <c r="C10" s="19" t="n">
        <v>894</v>
      </c>
      <c r="D10" s="20"/>
      <c r="E10" s="20" t="n">
        <v>228</v>
      </c>
      <c r="F10" s="21" t="n">
        <v>1868.82</v>
      </c>
      <c r="G10" s="21" t="n">
        <v>37.17</v>
      </c>
      <c r="H10" s="22" t="n">
        <v>14080.7</v>
      </c>
      <c r="I10" s="22" t="n">
        <f aca="false">F10*H10</f>
        <v>26314293.774</v>
      </c>
      <c r="J10" s="23" t="n">
        <f aca="false">'ИБР 2022'!G10*'ИБР 2022'!H10/'ИБР 2022'!$H$14</f>
        <v>5.15581059722947</v>
      </c>
      <c r="K10" s="24" t="n">
        <f aca="false">IF(C10&lt;&gt;0,0.6+0.4*($C$14/COUNT($A$6:$A$13))/C10,0)</f>
        <v>1.46336689038031</v>
      </c>
      <c r="L10" s="24" t="n">
        <f aca="false">IF(C10&lt;&gt;0,1+E10/C10,0)</f>
        <v>1.25503355704698</v>
      </c>
      <c r="M10" s="24" t="n">
        <f aca="false">IF($G$14&lt;&gt;0,0.9+0.1*(0.8*F10/$F$14+0.2*G10/$G$14),0)</f>
        <v>1</v>
      </c>
      <c r="N10" s="25" t="n">
        <f aca="false">C10*K10</f>
        <v>1308.25</v>
      </c>
      <c r="O10" s="25" t="n">
        <f aca="false">C10*K10*M10</f>
        <v>1308.25</v>
      </c>
      <c r="P10" s="25" t="n">
        <f aca="false">C10*K10*M10</f>
        <v>1308.25</v>
      </c>
      <c r="Q10" s="25" t="n">
        <f aca="false">C10*L10</f>
        <v>1122</v>
      </c>
      <c r="R10" s="24" t="n">
        <f aca="false">IF(C10&lt;&gt;0,(N10/$C10)/(N$14/$C$14),0)</f>
        <v>2.09052412911473</v>
      </c>
      <c r="S10" s="24" t="n">
        <f aca="false">IF(C10&lt;&gt;0,(O10/$C10)/(O$14/$C$14),0)</f>
        <v>2.09052412911473</v>
      </c>
      <c r="T10" s="24" t="n">
        <f aca="false">IF(C10&lt;&gt;0,(P10/$C10)/(P$14/$C$14),0)</f>
        <v>2.09052412911473</v>
      </c>
      <c r="U10" s="24" t="n">
        <f aca="false">IF(C10&lt;&gt;0,(Q10/$C10)/(Q$14/$C$14),0)</f>
        <v>1.12665463015435</v>
      </c>
      <c r="V10" s="26" t="n">
        <f aca="false">IF(SUM($R$5:$U$5)=1,R10*$R$5+S10*$S$5+T10*$T$5+U10*$U$5,0)</f>
        <v>1.72136211101291</v>
      </c>
    </row>
    <row r="11" customFormat="false" ht="13.2" hidden="false" customHeight="false" outlineLevel="0" collapsed="false">
      <c r="A11" s="17" t="n">
        <v>6</v>
      </c>
      <c r="B11" s="18" t="s">
        <v>28</v>
      </c>
      <c r="C11" s="19" t="n">
        <v>2345</v>
      </c>
      <c r="D11" s="20"/>
      <c r="E11" s="20" t="n">
        <v>257</v>
      </c>
      <c r="F11" s="21" t="n">
        <v>1868.82</v>
      </c>
      <c r="G11" s="21" t="n">
        <v>37.17</v>
      </c>
      <c r="H11" s="22" t="n">
        <v>20636.3</v>
      </c>
      <c r="I11" s="22" t="n">
        <f aca="false">F11*H11</f>
        <v>38565530.166</v>
      </c>
      <c r="J11" s="23" t="n">
        <f aca="false">'ИБР 2022'!G11*'ИБР 2022'!H11/'ИБР 2022'!$H$14</f>
        <v>7.55621909618177</v>
      </c>
      <c r="K11" s="24" t="n">
        <f aca="false">IF(C11&lt;&gt;0,0.6+0.4*($C$14/COUNT($A$6:$A$13))/C11,0)</f>
        <v>0.929147121535181</v>
      </c>
      <c r="L11" s="24" t="n">
        <f aca="false">IF(C11&lt;&gt;0,1+E11/C11,0)</f>
        <v>1.10959488272921</v>
      </c>
      <c r="M11" s="24" t="n">
        <f aca="false">IF($G$14&lt;&gt;0,0.9+0.1*(0.8*F11/$F$14+0.2*G11/$G$14),0)</f>
        <v>1</v>
      </c>
      <c r="N11" s="25" t="n">
        <f aca="false">C11*K11</f>
        <v>2178.85</v>
      </c>
      <c r="O11" s="25" t="n">
        <f aca="false">C11*K11*M11</f>
        <v>2178.85</v>
      </c>
      <c r="P11" s="25" t="n">
        <f aca="false">C11*K11*M11</f>
        <v>2178.85</v>
      </c>
      <c r="Q11" s="25" t="n">
        <f aca="false">C11*L11</f>
        <v>2602</v>
      </c>
      <c r="R11" s="24" t="n">
        <f aca="false">IF(C11&lt;&gt;0,(N11/$C11)/(N$14/$C$14),0)</f>
        <v>1.32735303076454</v>
      </c>
      <c r="S11" s="24" t="n">
        <f aca="false">IF(C11&lt;&gt;0,(O11/$C11)/(O$14/$C$14),0)</f>
        <v>1.32735303076454</v>
      </c>
      <c r="T11" s="24" t="n">
        <f aca="false">IF(C11&lt;&gt;0,(P11/$C11)/(P$14/$C$14),0)</f>
        <v>1.32735303076454</v>
      </c>
      <c r="U11" s="24" t="n">
        <f aca="false">IF(C11&lt;&gt;0,(Q11/$C11)/(Q$14/$C$14),0)</f>
        <v>0.996093056797559</v>
      </c>
      <c r="V11" s="26" t="n">
        <f aca="false">IF(SUM($R$5:$U$5)=1,R11*$R$5+S11*$S$5+T11*$T$5+U11*$U$5,0)</f>
        <v>1.20048046073519</v>
      </c>
    </row>
    <row r="12" customFormat="false" ht="13.2" hidden="false" customHeight="false" outlineLevel="0" collapsed="false">
      <c r="A12" s="17" t="n">
        <v>7</v>
      </c>
      <c r="B12" s="18" t="s">
        <v>29</v>
      </c>
      <c r="C12" s="19" t="n">
        <v>642</v>
      </c>
      <c r="D12" s="20"/>
      <c r="E12" s="20" t="n">
        <v>106</v>
      </c>
      <c r="F12" s="21" t="n">
        <v>1868.82</v>
      </c>
      <c r="G12" s="21" t="n">
        <v>37.17</v>
      </c>
      <c r="H12" s="22" t="n">
        <v>5640</v>
      </c>
      <c r="I12" s="22" t="n">
        <f aca="false">F12*H12</f>
        <v>10540144.8</v>
      </c>
      <c r="J12" s="23" t="n">
        <f aca="false">'ИБР 2022'!G12*'ИБР 2022'!H12/'ИБР 2022'!$H$14</f>
        <v>2.06515100587146</v>
      </c>
      <c r="K12" s="24" t="n">
        <f aca="false">IF(C12&lt;&gt;0,0.6+0.4*($C$14/COUNT($A$6:$A$13))/C12,0)</f>
        <v>1.80225856697819</v>
      </c>
      <c r="L12" s="24" t="n">
        <f aca="false">IF(C12&lt;&gt;0,1+E12/C12,0)</f>
        <v>1.16510903426791</v>
      </c>
      <c r="M12" s="24" t="n">
        <f aca="false">IF($G$14&lt;&gt;0,0.9+0.1*(0.8*F12/$F$14+0.2*G12/$G$14),0)</f>
        <v>1</v>
      </c>
      <c r="N12" s="25" t="n">
        <f aca="false">C12*K12</f>
        <v>1157.05</v>
      </c>
      <c r="O12" s="25" t="n">
        <f aca="false">C12*K12*M12</f>
        <v>1157.05</v>
      </c>
      <c r="P12" s="25" t="n">
        <f aca="false">C12*K12*M12</f>
        <v>1157.05</v>
      </c>
      <c r="Q12" s="25" t="n">
        <f aca="false">C12*L12</f>
        <v>748</v>
      </c>
      <c r="R12" s="24" t="n">
        <f aca="false">IF(C12&lt;&gt;0,(N12/$C12)/(N$14/$C$14),0)</f>
        <v>2.57465509568313</v>
      </c>
      <c r="S12" s="24" t="n">
        <f aca="false">IF(C12&lt;&gt;0,(O12/$C12)/(O$14/$C$14),0)</f>
        <v>2.57465509568313</v>
      </c>
      <c r="T12" s="24" t="n">
        <f aca="false">IF(C12&lt;&gt;0,(P12/$C12)/(P$14/$C$14),0)</f>
        <v>2.57465509568313</v>
      </c>
      <c r="U12" s="24" t="n">
        <f aca="false">IF(C12&lt;&gt;0,(Q12/$C12)/(Q$14/$C$14),0)</f>
        <v>1.04592859746416</v>
      </c>
      <c r="V12" s="26" t="n">
        <f aca="false">IF(SUM($R$5:$U$5)=1,R12*$R$5+S12*$S$5+T12*$T$5+U12*$U$5,0)</f>
        <v>1.98915284686527</v>
      </c>
    </row>
    <row r="13" customFormat="false" ht="13.2" hidden="false" customHeight="false" outlineLevel="0" collapsed="false">
      <c r="A13" s="17" t="n">
        <v>8</v>
      </c>
      <c r="B13" s="18" t="s">
        <v>30</v>
      </c>
      <c r="C13" s="19" t="n">
        <v>5115</v>
      </c>
      <c r="D13" s="20"/>
      <c r="E13" s="20" t="n">
        <v>39</v>
      </c>
      <c r="F13" s="21" t="n">
        <v>1868.82</v>
      </c>
      <c r="G13" s="21" t="n">
        <v>37.17</v>
      </c>
      <c r="H13" s="22" t="n">
        <v>6002.5</v>
      </c>
      <c r="I13" s="22" t="n">
        <f aca="false">F13*H13</f>
        <v>11217592.05</v>
      </c>
      <c r="J13" s="23" t="n">
        <f aca="false">'ИБР 2022'!G13*'ИБР 2022'!H13/'ИБР 2022'!$H$14</f>
        <v>2.19788455899706</v>
      </c>
      <c r="K13" s="24" t="n">
        <f aca="false">IF(C13&lt;&gt;0,0.6+0.4*($C$14/COUNT($A$6:$A$13))/C13,0)</f>
        <v>0.750899315738025</v>
      </c>
      <c r="L13" s="24" t="n">
        <f aca="false">IF(C13&lt;&gt;0,1+E13/C13,0)</f>
        <v>1.00762463343109</v>
      </c>
      <c r="M13" s="24" t="n">
        <f aca="false">IF($G$14&lt;&gt;0,0.9+0.1*(0.8*F13/$F$14+0.2*G13/$G$14),0)</f>
        <v>1</v>
      </c>
      <c r="N13" s="25" t="n">
        <f aca="false">C13*K13</f>
        <v>3840.85</v>
      </c>
      <c r="O13" s="25" t="n">
        <f aca="false">C13*K13*M13</f>
        <v>3840.85</v>
      </c>
      <c r="P13" s="25" t="n">
        <f aca="false">C13*K13*M13</f>
        <v>3840.85</v>
      </c>
      <c r="Q13" s="25" t="n">
        <f aca="false">C13*L13</f>
        <v>5154</v>
      </c>
      <c r="R13" s="24" t="n">
        <f aca="false">IF(C13&lt;&gt;0,(N13/$C13)/(N$14/$C$14),0)</f>
        <v>1.07271330819718</v>
      </c>
      <c r="S13" s="24" t="n">
        <f aca="false">IF(C13&lt;&gt;0,(O13/$C13)/(O$14/$C$14),0)</f>
        <v>1.07271330819718</v>
      </c>
      <c r="T13" s="24" t="n">
        <f aca="false">IF(C13&lt;&gt;0,(P13/$C13)/(P$14/$C$14),0)</f>
        <v>1.07271330819718</v>
      </c>
      <c r="U13" s="24" t="n">
        <f aca="false">IF(C13&lt;&gt;0,(Q13/$C13)/(Q$14/$C$14),0)</f>
        <v>0.90455346977644</v>
      </c>
      <c r="V13" s="26" t="n">
        <f aca="false">IF(SUM($R$5:$U$5)=1,R13*$R$5+S13*$S$5+T13*$T$5+U13*$U$5,0)</f>
        <v>1.00830809008204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5437</v>
      </c>
      <c r="D14" s="29" t="n">
        <f aca="false">SUM(D6:D13)</f>
        <v>0</v>
      </c>
      <c r="E14" s="29" t="n">
        <f aca="false">SUM(E6:E13)</f>
        <v>1759</v>
      </c>
      <c r="F14" s="30" t="n">
        <v>1868.82</v>
      </c>
      <c r="G14" s="30" t="n">
        <v>37.17</v>
      </c>
      <c r="H14" s="31" t="n">
        <f aca="false">SUM(H6:H13)</f>
        <v>97880.3</v>
      </c>
      <c r="I14" s="31" t="n">
        <f aca="false">SUM(I6:I13)</f>
        <v>182920662.246</v>
      </c>
      <c r="J14" s="32" t="n">
        <f aca="false">SUM(J6:J13)</f>
        <v>35.84</v>
      </c>
      <c r="K14" s="26" t="n">
        <f aca="false">IF(C14&lt;&gt;0,0.6+0.4*($C$14/COUNT($A$6:$F$13))/(C14/COUNT($A$6:$A$13)),0)</f>
        <v>0.7</v>
      </c>
      <c r="L14" s="26" t="n">
        <f aca="false">IF(C14&lt;&gt;0,1+E14/C14,0)</f>
        <v>1.11394701042949</v>
      </c>
      <c r="M14" s="26" t="n">
        <f aca="false">IF($G$14&lt;&gt;0,0.9+0.1*(0.8*F14/$F$14+0.2*G14/$G$14),0)</f>
        <v>1</v>
      </c>
      <c r="N14" s="33" t="n">
        <f aca="false">C14*K14</f>
        <v>10805.9</v>
      </c>
      <c r="O14" s="33" t="n">
        <f aca="false">C14*K14</f>
        <v>10805.9</v>
      </c>
      <c r="P14" s="33" t="n">
        <f aca="false">C14*K14*M14</f>
        <v>10805.9</v>
      </c>
      <c r="Q14" s="33" t="n">
        <f aca="false">C14*L14</f>
        <v>17196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13" activeCellId="0" sqref="N13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61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62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3421, контингент</v>
      </c>
      <c r="H4" s="37" t="s">
        <v>46</v>
      </c>
      <c r="I4" s="37" t="s">
        <v>63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63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64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2'!C6</f>
        <v>1697</v>
      </c>
      <c r="D6" s="38" t="n">
        <v>32591</v>
      </c>
      <c r="E6" s="38" t="n">
        <v>437.4</v>
      </c>
      <c r="F6" s="39" t="s">
        <v>49</v>
      </c>
      <c r="G6" s="40" t="n">
        <f aca="false">D6*$F$14*0.1</f>
        <v>43.7404726895652</v>
      </c>
      <c r="H6" s="38" t="n">
        <v>85.2</v>
      </c>
      <c r="I6" s="38" t="n">
        <v>85.2</v>
      </c>
      <c r="J6" s="39" t="s">
        <v>49</v>
      </c>
      <c r="K6" s="40" t="n">
        <f aca="false">H6*$J$14</f>
        <v>85.2</v>
      </c>
      <c r="L6" s="38" t="n">
        <v>826.2</v>
      </c>
      <c r="M6" s="38" t="n">
        <v>826.2</v>
      </c>
      <c r="N6" s="39" t="s">
        <v>49</v>
      </c>
      <c r="O6" s="40" t="n">
        <f aca="false">L6*$N$14</f>
        <v>826.2</v>
      </c>
      <c r="P6" s="38" t="n">
        <v>21.8</v>
      </c>
      <c r="Q6" s="38" t="n">
        <v>10.9</v>
      </c>
      <c r="R6" s="39" t="s">
        <v>49</v>
      </c>
      <c r="S6" s="40" t="n">
        <f aca="false">P6*$R$14</f>
        <v>10.9</v>
      </c>
      <c r="T6" s="40" t="n">
        <f aca="false">S6+O6+K6+G6</f>
        <v>966.040472689565</v>
      </c>
      <c r="U6" s="38" t="n">
        <v>96.9</v>
      </c>
      <c r="V6" s="40" t="n">
        <f aca="false">T6+U6</f>
        <v>1062.94047268957</v>
      </c>
      <c r="W6" s="40" t="n">
        <f aca="false">IF(C6&lt;&gt;0,V6/C6,0)</f>
        <v>0.62636445061259</v>
      </c>
      <c r="X6" s="41" t="n">
        <f aca="false">IF($W$14&lt;&gt;0,W6/$W$14,0)</f>
        <v>0.874918497629428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2'!C7</f>
        <v>960</v>
      </c>
      <c r="D7" s="38" t="n">
        <v>15014</v>
      </c>
      <c r="E7" s="38" t="n">
        <v>201.5</v>
      </c>
      <c r="F7" s="39" t="s">
        <v>49</v>
      </c>
      <c r="G7" s="40" t="n">
        <f aca="false">D7*$F$14*0.1</f>
        <v>20.1503315934194</v>
      </c>
      <c r="H7" s="38" t="n">
        <v>49</v>
      </c>
      <c r="I7" s="38" t="n">
        <v>49</v>
      </c>
      <c r="J7" s="39" t="s">
        <v>49</v>
      </c>
      <c r="K7" s="40" t="n">
        <f aca="false">H7*$J$14</f>
        <v>49</v>
      </c>
      <c r="L7" s="38" t="n">
        <v>189.8</v>
      </c>
      <c r="M7" s="38" t="n">
        <v>189.8</v>
      </c>
      <c r="N7" s="39" t="s">
        <v>49</v>
      </c>
      <c r="O7" s="40" t="n">
        <f aca="false">L7*$N$14</f>
        <v>189.8</v>
      </c>
      <c r="P7" s="38" t="n">
        <v>325.8</v>
      </c>
      <c r="Q7" s="38" t="n">
        <v>162.9</v>
      </c>
      <c r="R7" s="39" t="s">
        <v>49</v>
      </c>
      <c r="S7" s="40" t="n">
        <f aca="false">P7*$R$14</f>
        <v>162.9</v>
      </c>
      <c r="T7" s="40" t="n">
        <f aca="false">S7+O7+K7+G7</f>
        <v>421.850331593419</v>
      </c>
      <c r="U7" s="38" t="n">
        <v>54.8</v>
      </c>
      <c r="V7" s="40" t="n">
        <f aca="false">T7+U7</f>
        <v>476.65033159342</v>
      </c>
      <c r="W7" s="40" t="n">
        <f aca="false">IF(C7&lt;&gt;0,V7/C7,0)</f>
        <v>0.496510762076479</v>
      </c>
      <c r="X7" s="41" t="n">
        <f aca="false">IF($W$14&lt;&gt;0,W7/$W$14,0)</f>
        <v>0.693536246490269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2'!C8</f>
        <v>1139</v>
      </c>
      <c r="D8" s="38" t="n">
        <v>13792</v>
      </c>
      <c r="E8" s="38" t="n">
        <v>185.1</v>
      </c>
      <c r="F8" s="39" t="s">
        <v>49</v>
      </c>
      <c r="G8" s="40" t="n">
        <f aca="false">D8*$F$14*0.1</f>
        <v>18.5102819592674</v>
      </c>
      <c r="H8" s="38" t="n">
        <v>94</v>
      </c>
      <c r="I8" s="38" t="n">
        <v>94</v>
      </c>
      <c r="J8" s="39" t="s">
        <v>49</v>
      </c>
      <c r="K8" s="40" t="n">
        <f aca="false">H8*$J$14</f>
        <v>94</v>
      </c>
      <c r="L8" s="38" t="n">
        <v>187.1</v>
      </c>
      <c r="M8" s="38" t="n">
        <v>187.1</v>
      </c>
      <c r="N8" s="39" t="s">
        <v>49</v>
      </c>
      <c r="O8" s="40" t="n">
        <f aca="false">L8*$N$14</f>
        <v>187.1</v>
      </c>
      <c r="P8" s="38" t="n">
        <v>21</v>
      </c>
      <c r="Q8" s="38" t="n">
        <v>10.5</v>
      </c>
      <c r="R8" s="39" t="s">
        <v>49</v>
      </c>
      <c r="S8" s="40" t="n">
        <f aca="false">P8*$R$14</f>
        <v>10.5</v>
      </c>
      <c r="T8" s="40" t="n">
        <f aca="false">S8+O8+K8+G8</f>
        <v>310.110281959267</v>
      </c>
      <c r="U8" s="38" t="n">
        <v>65</v>
      </c>
      <c r="V8" s="40" t="n">
        <f aca="false">T8+U8</f>
        <v>375.110281959267</v>
      </c>
      <c r="W8" s="40" t="n">
        <f aca="false">IF(C8&lt;&gt;0,V8/C8,0)</f>
        <v>0.329332995574423</v>
      </c>
      <c r="X8" s="41" t="n">
        <f aca="false">IF($W$14&lt;&gt;0,W8/$W$14,0)</f>
        <v>0.460018970466746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2'!C9</f>
        <v>2645</v>
      </c>
      <c r="D9" s="38" t="n">
        <v>44810</v>
      </c>
      <c r="E9" s="38" t="n">
        <v>601.4</v>
      </c>
      <c r="F9" s="39" t="s">
        <v>49</v>
      </c>
      <c r="G9" s="40" t="n">
        <f aca="false">D9*$F$14*0.1</f>
        <v>60.1396269282752</v>
      </c>
      <c r="H9" s="38" t="n">
        <v>271.3</v>
      </c>
      <c r="I9" s="38" t="n">
        <v>271.3</v>
      </c>
      <c r="J9" s="39" t="s">
        <v>49</v>
      </c>
      <c r="K9" s="40" t="n">
        <f aca="false">H9*$J$14</f>
        <v>271.3</v>
      </c>
      <c r="L9" s="38" t="n">
        <v>593.1</v>
      </c>
      <c r="M9" s="38" t="n">
        <v>593.1</v>
      </c>
      <c r="N9" s="39" t="s">
        <v>49</v>
      </c>
      <c r="O9" s="40" t="n">
        <f aca="false">L9*$N$14</f>
        <v>593.1</v>
      </c>
      <c r="P9" s="38" t="n">
        <v>3011.2</v>
      </c>
      <c r="Q9" s="38" t="n">
        <v>1505.6</v>
      </c>
      <c r="R9" s="39" t="s">
        <v>49</v>
      </c>
      <c r="S9" s="40" t="n">
        <f aca="false">P9*$R$14</f>
        <v>1505.6</v>
      </c>
      <c r="T9" s="40" t="n">
        <f aca="false">S9+O9+K9+G9</f>
        <v>2430.13962692828</v>
      </c>
      <c r="U9" s="38" t="n">
        <v>151</v>
      </c>
      <c r="V9" s="40" t="n">
        <f aca="false">T9+U9</f>
        <v>2581.13962692828</v>
      </c>
      <c r="W9" s="40" t="n">
        <f aca="false">IF(C9&lt;&gt;0,V9/C9,0)</f>
        <v>0.975856191655303</v>
      </c>
      <c r="X9" s="41" t="n">
        <f aca="false">IF($W$14&lt;&gt;0,W9/$W$14,0)</f>
        <v>1.36309561034381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2'!C10</f>
        <v>894</v>
      </c>
      <c r="D10" s="38" t="n">
        <v>11125</v>
      </c>
      <c r="E10" s="38" t="n">
        <v>149.3</v>
      </c>
      <c r="F10" s="39" t="s">
        <v>49</v>
      </c>
      <c r="G10" s="40" t="n">
        <f aca="false">D10*$F$14*0.1</f>
        <v>14.9308937642727</v>
      </c>
      <c r="H10" s="38" t="n">
        <v>78</v>
      </c>
      <c r="I10" s="38" t="n">
        <v>78</v>
      </c>
      <c r="J10" s="39" t="s">
        <v>49</v>
      </c>
      <c r="K10" s="40" t="n">
        <f aca="false">H10*$J$14</f>
        <v>78</v>
      </c>
      <c r="L10" s="38" t="n">
        <v>209.9</v>
      </c>
      <c r="M10" s="38" t="n">
        <v>209.9</v>
      </c>
      <c r="N10" s="39" t="s">
        <v>49</v>
      </c>
      <c r="O10" s="40" t="n">
        <f aca="false">L10*$N$14</f>
        <v>209.9</v>
      </c>
      <c r="P10" s="38" t="n">
        <v>191.6</v>
      </c>
      <c r="Q10" s="38" t="n">
        <v>95.8</v>
      </c>
      <c r="R10" s="39" t="s">
        <v>49</v>
      </c>
      <c r="S10" s="40" t="n">
        <f aca="false">P10*$R$14</f>
        <v>95.8</v>
      </c>
      <c r="T10" s="40" t="n">
        <f aca="false">S10+O10+K10+G10</f>
        <v>398.630893764273</v>
      </c>
      <c r="U10" s="38" t="n">
        <v>51.1</v>
      </c>
      <c r="V10" s="40" t="n">
        <f aca="false">T10+U10</f>
        <v>449.730893764273</v>
      </c>
      <c r="W10" s="40" t="n">
        <f aca="false">IF(C10&lt;&gt;0,V10/C10,0)</f>
        <v>0.503054691011491</v>
      </c>
      <c r="X10" s="41" t="n">
        <f aca="false">IF($W$14&lt;&gt;0,W10/$W$14,0)</f>
        <v>0.70267693840983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2'!C11</f>
        <v>2345</v>
      </c>
      <c r="D11" s="38" t="n">
        <v>69771</v>
      </c>
      <c r="E11" s="38" t="n">
        <v>936.4</v>
      </c>
      <c r="F11" s="39" t="s">
        <v>49</v>
      </c>
      <c r="G11" s="40" t="n">
        <f aca="false">D11*$F$14*0.1</f>
        <v>93.6398551754672</v>
      </c>
      <c r="H11" s="38" t="n">
        <v>267</v>
      </c>
      <c r="I11" s="38" t="n">
        <v>267</v>
      </c>
      <c r="J11" s="39" t="s">
        <v>49</v>
      </c>
      <c r="K11" s="40" t="n">
        <f aca="false">H11*$J$14</f>
        <v>267</v>
      </c>
      <c r="L11" s="38" t="n">
        <v>809.1</v>
      </c>
      <c r="M11" s="38" t="n">
        <v>809.1</v>
      </c>
      <c r="N11" s="39" t="s">
        <v>49</v>
      </c>
      <c r="O11" s="40" t="n">
        <f aca="false">L11*$N$14</f>
        <v>809.1</v>
      </c>
      <c r="P11" s="38" t="n">
        <v>1164.2</v>
      </c>
      <c r="Q11" s="38" t="n">
        <v>582.1</v>
      </c>
      <c r="R11" s="39" t="s">
        <v>49</v>
      </c>
      <c r="S11" s="40" t="n">
        <f aca="false">P11*$R$14</f>
        <v>582.1</v>
      </c>
      <c r="T11" s="40" t="n">
        <f aca="false">S11+O11+K11+G11</f>
        <v>1751.83985517547</v>
      </c>
      <c r="U11" s="38" t="n">
        <v>133.9</v>
      </c>
      <c r="V11" s="40" t="n">
        <f aca="false">T11+U11</f>
        <v>1885.73985517547</v>
      </c>
      <c r="W11" s="40" t="n">
        <f aca="false">IF(C11&lt;&gt;0,V11/C11,0)</f>
        <v>0.804153456364805</v>
      </c>
      <c r="X11" s="41" t="n">
        <f aca="false">IF($W$14&lt;&gt;0,W11/$W$14,0)</f>
        <v>1.12325776665344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2'!C12</f>
        <v>642</v>
      </c>
      <c r="D12" s="38" t="n">
        <v>12026</v>
      </c>
      <c r="E12" s="38" t="n">
        <v>161.4</v>
      </c>
      <c r="F12" s="39" t="s">
        <v>49</v>
      </c>
      <c r="G12" s="40" t="n">
        <f aca="false">D12*$F$14*0.1</f>
        <v>16.1401283963275</v>
      </c>
      <c r="H12" s="38" t="n">
        <v>69.2</v>
      </c>
      <c r="I12" s="38" t="n">
        <v>69.2</v>
      </c>
      <c r="J12" s="39" t="s">
        <v>49</v>
      </c>
      <c r="K12" s="40" t="n">
        <f aca="false">H12*$J$14</f>
        <v>69.2</v>
      </c>
      <c r="L12" s="38" t="n">
        <v>190</v>
      </c>
      <c r="M12" s="38" t="n">
        <v>190</v>
      </c>
      <c r="N12" s="39" t="s">
        <v>49</v>
      </c>
      <c r="O12" s="40" t="n">
        <f aca="false">L12*$N$14</f>
        <v>190</v>
      </c>
      <c r="P12" s="38" t="n">
        <v>449</v>
      </c>
      <c r="Q12" s="38" t="n">
        <v>224.5</v>
      </c>
      <c r="R12" s="39" t="s">
        <v>49</v>
      </c>
      <c r="S12" s="40" t="n">
        <f aca="false">P12*$R$14</f>
        <v>224.5</v>
      </c>
      <c r="T12" s="40" t="n">
        <f aca="false">S12+O12+K12+G12</f>
        <v>499.840128396328</v>
      </c>
      <c r="U12" s="38" t="n">
        <v>36.7</v>
      </c>
      <c r="V12" s="40" t="n">
        <f aca="false">T12+U12</f>
        <v>536.540128396328</v>
      </c>
      <c r="W12" s="40" t="n">
        <f aca="false">IF(C12&lt;&gt;0,V12/C12,0)</f>
        <v>0.835732287221694</v>
      </c>
      <c r="X12" s="41" t="n">
        <f aca="false">IF($W$14&lt;&gt;0,W12/$W$14,0)</f>
        <v>1.16736771450119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2'!C13</f>
        <v>5115</v>
      </c>
      <c r="D13" s="38" t="n">
        <v>401667</v>
      </c>
      <c r="E13" s="38" t="n">
        <v>5390.8</v>
      </c>
      <c r="F13" s="39" t="s">
        <v>49</v>
      </c>
      <c r="G13" s="40" t="n">
        <f aca="false">D13*$F$14*0.1</f>
        <v>539.078409493406</v>
      </c>
      <c r="H13" s="38" t="n">
        <v>965</v>
      </c>
      <c r="I13" s="38" t="n">
        <v>965</v>
      </c>
      <c r="J13" s="39" t="s">
        <v>49</v>
      </c>
      <c r="K13" s="40" t="n">
        <f aca="false">H13*$J$14</f>
        <v>965</v>
      </c>
      <c r="L13" s="38" t="n">
        <v>1644.8</v>
      </c>
      <c r="M13" s="38" t="n">
        <v>1644.8</v>
      </c>
      <c r="N13" s="39" t="s">
        <v>49</v>
      </c>
      <c r="O13" s="40" t="n">
        <f aca="false">L13*$N$14</f>
        <v>1644.8</v>
      </c>
      <c r="P13" s="38" t="n">
        <v>485.4</v>
      </c>
      <c r="Q13" s="38" t="n">
        <v>242.7</v>
      </c>
      <c r="R13" s="39" t="s">
        <v>49</v>
      </c>
      <c r="S13" s="40" t="n">
        <f aca="false">P13*$R$14</f>
        <v>242.7</v>
      </c>
      <c r="T13" s="40" t="n">
        <f aca="false">S13+O13+K13+G13</f>
        <v>3391.57840949341</v>
      </c>
      <c r="U13" s="38" t="n">
        <v>292.1</v>
      </c>
      <c r="V13" s="40" t="n">
        <f aca="false">T13+U13</f>
        <v>3683.67840949341</v>
      </c>
      <c r="W13" s="40" t="n">
        <f aca="false">IF(C13&lt;&gt;0,V13/C13,0)</f>
        <v>0.720171732061272</v>
      </c>
      <c r="X13" s="41" t="n">
        <f aca="false">IF($W$14&lt;&gt;0,W13/$W$14,0)</f>
        <v>1.00595040033641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437</v>
      </c>
      <c r="D14" s="43" t="n">
        <f aca="false">SUM(D6:D13)</f>
        <v>600796</v>
      </c>
      <c r="E14" s="43" t="n">
        <f aca="false">SUM(E6:E13)</f>
        <v>8063.3</v>
      </c>
      <c r="F14" s="28" t="n">
        <f aca="false">IF(D14&lt;&gt;0,E14/D14,0)</f>
        <v>0.0134210281027171</v>
      </c>
      <c r="G14" s="43" t="n">
        <f aca="false">SUM(G6:G13)</f>
        <v>806.33</v>
      </c>
      <c r="H14" s="43" t="n">
        <f aca="false">SUM(H6:H13)</f>
        <v>1878.7</v>
      </c>
      <c r="I14" s="43" t="n">
        <f aca="false">SUM(I6:I13)</f>
        <v>1878.7</v>
      </c>
      <c r="J14" s="28" t="n">
        <f aca="false">IF(H14&lt;&gt;0,I14/H14,0)</f>
        <v>1</v>
      </c>
      <c r="K14" s="43" t="n">
        <f aca="false">SUM(K6:K13)</f>
        <v>1878.7</v>
      </c>
      <c r="L14" s="43" t="n">
        <f aca="false">SUM(L6:L13)</f>
        <v>4650</v>
      </c>
      <c r="M14" s="43" t="n">
        <f aca="false">SUM(M6:M13)</f>
        <v>4650</v>
      </c>
      <c r="N14" s="28" t="n">
        <f aca="false">IF(L14&lt;&gt;0,M14/L14,0)</f>
        <v>1</v>
      </c>
      <c r="O14" s="43" t="n">
        <f aca="false">SUM(O6:O13)</f>
        <v>4650</v>
      </c>
      <c r="P14" s="43" t="n">
        <f aca="false">SUM(P6:P13)</f>
        <v>5670</v>
      </c>
      <c r="Q14" s="43" t="n">
        <f aca="false">SUM(Q6:Q13)</f>
        <v>2835</v>
      </c>
      <c r="R14" s="28" t="n">
        <f aca="false">IF(P14&lt;&gt;0,Q14/P14,0)</f>
        <v>0.5</v>
      </c>
      <c r="S14" s="43" t="n">
        <f aca="false">SUM(S6:S13)</f>
        <v>2835</v>
      </c>
      <c r="T14" s="43" t="n">
        <f aca="false">S14+O14+K14+G14</f>
        <v>10170.03</v>
      </c>
      <c r="U14" s="43" t="n">
        <f aca="false">SUM(U6:U13)</f>
        <v>881.5</v>
      </c>
      <c r="V14" s="43" t="n">
        <f aca="false">U14+T14</f>
        <v>11051.53</v>
      </c>
      <c r="W14" s="44" t="n">
        <f aca="false">IF(C14&lt;&gt;0,V14/C14,0)</f>
        <v>0.715911770421714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7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65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1</v>
      </c>
      <c r="H5" s="45" t="n">
        <v>3205.6</v>
      </c>
      <c r="I5" s="13"/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2'!C6</f>
        <v>1697</v>
      </c>
      <c r="D6" s="24" t="n">
        <f aca="false">'ИНП 2022'!X6</f>
        <v>0.869594414338838</v>
      </c>
      <c r="E6" s="24" t="n">
        <f aca="false">'ИБР 2022'!V6</f>
        <v>1.41988831698928</v>
      </c>
      <c r="F6" s="41" t="n">
        <f aca="false">IF(E6&lt;&gt;0,D6/E6,0)</f>
        <v>0.61243860093357</v>
      </c>
      <c r="G6" s="25" t="n">
        <f aca="false">IF(F6&lt;$G$5,($G$5-F6)*E6*$G$16*C6/$C$14,0)</f>
        <v>423.55052582073</v>
      </c>
      <c r="H6" s="25" t="n">
        <f aca="false">IF($G$14&lt;&gt;0,ROUND(G6/$G$14*$H$5,1),0)</f>
        <v>423.5</v>
      </c>
      <c r="I6" s="45" t="n">
        <v>2338.9</v>
      </c>
      <c r="J6" s="48" t="n">
        <f aca="false">I6+H6</f>
        <v>2762.4</v>
      </c>
      <c r="K6" s="47" t="n">
        <v>3674.1</v>
      </c>
      <c r="L6" s="48" t="n">
        <f aca="false">J6-K6</f>
        <v>-911.7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2'!C7</f>
        <v>960</v>
      </c>
      <c r="D7" s="24" t="n">
        <f aca="false">'ИНП 2022'!X7</f>
        <v>0.690768053708462</v>
      </c>
      <c r="E7" s="24" t="n">
        <f aca="false">'ИБР 2022'!V7</f>
        <v>1.6481926186807</v>
      </c>
      <c r="F7" s="41" t="n">
        <f aca="false">IF(E7&lt;&gt;0,D7/E7,0)</f>
        <v>0.419106387129308</v>
      </c>
      <c r="G7" s="25" t="n">
        <f aca="false">IF(F7&lt;$G$5,($G$5-F7)*E7*$G$16*C7/$C$14,0)</f>
        <v>829.286434021877</v>
      </c>
      <c r="H7" s="25" t="n">
        <f aca="false">IF($G$14&lt;&gt;0,ROUND(G7/$G$14*$H$5,1),0)</f>
        <v>829.3</v>
      </c>
      <c r="I7" s="45" t="n">
        <v>1518.3</v>
      </c>
      <c r="J7" s="48" t="n">
        <f aca="false">I7+H7</f>
        <v>2347.6</v>
      </c>
      <c r="K7" s="47" t="n">
        <v>2368.6</v>
      </c>
      <c r="L7" s="48" t="n">
        <f aca="false">J7-K7</f>
        <v>-21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2'!C8</f>
        <v>1139</v>
      </c>
      <c r="D8" s="24" t="n">
        <f aca="false">'ИНП 2022'!X8</f>
        <v>0.651491048120798</v>
      </c>
      <c r="E8" s="24" t="n">
        <f aca="false">'ИБР 2022'!V8</f>
        <v>1.4844607208727</v>
      </c>
      <c r="F8" s="41" t="n">
        <f aca="false">IF(E8&lt;&gt;0,D8/E8,0)</f>
        <v>0.43887388797852</v>
      </c>
      <c r="G8" s="25" t="n">
        <f aca="false">IF(F8&lt;$G$5,($G$5-F8)*E8*$G$16*C8/$C$14,0)</f>
        <v>825.952283950374</v>
      </c>
      <c r="H8" s="25" t="n">
        <f aca="false">IF($G$14&lt;&gt;0,ROUND(G8/$G$14*$H$5,1),0)</f>
        <v>825.9</v>
      </c>
      <c r="I8" s="45" t="n">
        <v>1482.6</v>
      </c>
      <c r="J8" s="48" t="n">
        <f aca="false">I8+H8</f>
        <v>2308.5</v>
      </c>
      <c r="K8" s="47" t="n">
        <v>2535.7</v>
      </c>
      <c r="L8" s="48" t="n">
        <f aca="false">J8-K8</f>
        <v>-227.2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2'!C9</f>
        <v>2645</v>
      </c>
      <c r="D9" s="24" t="n">
        <f aca="false">'ИНП 2022'!X9</f>
        <v>1.21134035016624</v>
      </c>
      <c r="E9" s="24" t="n">
        <f aca="false">'ИБР 2022'!V9</f>
        <v>1.15347715132868</v>
      </c>
      <c r="F9" s="41" t="n">
        <f aca="false">IF(E9&lt;&gt;0,D9/E9,0)</f>
        <v>1.05016414826328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5" t="n">
        <v>4481.5</v>
      </c>
      <c r="J9" s="48" t="n">
        <f aca="false">I9+H9</f>
        <v>4481.5</v>
      </c>
      <c r="K9" s="47" t="n">
        <v>4481.5</v>
      </c>
      <c r="L9" s="48" t="n">
        <f aca="false">J9-K9</f>
        <v>0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2'!C10</f>
        <v>894</v>
      </c>
      <c r="D10" s="24" t="n">
        <f aca="false">'ИНП 2022'!X10</f>
        <v>0.70455545262927</v>
      </c>
      <c r="E10" s="24" t="n">
        <f aca="false">'ИБР 2022'!V10</f>
        <v>1.72232598051187</v>
      </c>
      <c r="F10" s="41" t="n">
        <f aca="false">IF(E10&lt;&gt;0,D10/E10,0)</f>
        <v>0.409072069167696</v>
      </c>
      <c r="G10" s="25" t="n">
        <f aca="false">IF(F10&lt;$G$5,($G$5-F10)*E10*$G$16*C10/$C$14,0)</f>
        <v>834.846340946247</v>
      </c>
      <c r="H10" s="25" t="n">
        <f aca="false">IF($G$14&lt;&gt;0,ROUND(G10/$G$14*$H$5,1),0)</f>
        <v>834.8</v>
      </c>
      <c r="I10" s="45" t="n">
        <v>2185.2</v>
      </c>
      <c r="J10" s="48" t="n">
        <f aca="false">I10+H10</f>
        <v>3020</v>
      </c>
      <c r="K10" s="47" t="n">
        <v>3378.7</v>
      </c>
      <c r="L10" s="48" t="n">
        <f aca="false">J10-K10</f>
        <v>-358.7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2'!C11</f>
        <v>2345</v>
      </c>
      <c r="D11" s="24" t="n">
        <f aca="false">'ИНП 2022'!X11</f>
        <v>1.18275703819995</v>
      </c>
      <c r="E11" s="24" t="n">
        <f aca="false">'ИБР 2022'!V11</f>
        <v>1.20081172070916</v>
      </c>
      <c r="F11" s="41" t="n">
        <f aca="false">IF(E11&lt;&gt;0,D11/E11,0)</f>
        <v>0.984964601695806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5" t="n">
        <v>4762.4</v>
      </c>
      <c r="J11" s="48" t="n">
        <f aca="false">I11+H11</f>
        <v>4762.4</v>
      </c>
      <c r="K11" s="47" t="n">
        <v>4762.4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2'!C12</f>
        <v>642</v>
      </c>
      <c r="D12" s="24" t="n">
        <f aca="false">'ИНП 2022'!X12</f>
        <v>1.16095910043094</v>
      </c>
      <c r="E12" s="24" t="n">
        <f aca="false">'ИБР 2022'!V12</f>
        <v>1.99068157336349</v>
      </c>
      <c r="F12" s="41" t="n">
        <f aca="false">IF(E12&lt;&gt;0,D12/E12,0)</f>
        <v>0.583196788459427</v>
      </c>
      <c r="G12" s="25" t="n">
        <f aca="false">IF(F12&lt;$G$5,($G$5-F12)*E12*$G$16*C12/$C$14,0)</f>
        <v>291.983462977428</v>
      </c>
      <c r="H12" s="25" t="n">
        <f aca="false">IF($G$14&lt;&gt;0,ROUND(G12/$G$14*$H$5,1),0)</f>
        <v>292</v>
      </c>
      <c r="I12" s="45" t="n">
        <v>1652.1</v>
      </c>
      <c r="J12" s="48" t="n">
        <f aca="false">I12+H12</f>
        <v>1944.1</v>
      </c>
      <c r="K12" s="47" t="n">
        <v>2848.4</v>
      </c>
      <c r="L12" s="48" t="n">
        <f aca="false">J12-K12</f>
        <v>-904.3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2'!C13</f>
        <v>5115</v>
      </c>
      <c r="D13" s="24" t="n">
        <f aca="false">'ИНП 2022'!X13</f>
        <v>1.01727152406676</v>
      </c>
      <c r="E13" s="24" t="n">
        <f aca="false">'ИБР 2022'!V13</f>
        <v>1.00847624992046</v>
      </c>
      <c r="F13" s="41" t="n">
        <f aca="false">IF(E13&lt;&gt;0,D13/E13,0)</f>
        <v>1.0087213498057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5" t="n">
        <v>10273.9</v>
      </c>
      <c r="J13" s="48" t="n">
        <f aca="false">I13+H13</f>
        <v>10273.9</v>
      </c>
      <c r="K13" s="47" t="n">
        <v>10273.9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437</v>
      </c>
      <c r="D14" s="50" t="n">
        <f aca="false">'ИНП 2022'!X14</f>
        <v>1</v>
      </c>
      <c r="E14" s="50" t="n">
        <f aca="false">'ИБР 2022'!V14</f>
        <v>1</v>
      </c>
      <c r="F14" s="51" t="n">
        <f aca="false">IF(E14&lt;&gt;0,D14/E14,0)</f>
        <v>1</v>
      </c>
      <c r="G14" s="52" t="n">
        <f aca="false">SUM(G6:G13)</f>
        <v>3205.61904771666</v>
      </c>
      <c r="H14" s="52" t="n">
        <f aca="false">IF($G$14&lt;&gt;0,ROUND(G14/$G$14*$H$5,1),0)</f>
        <v>3205.6</v>
      </c>
      <c r="I14" s="52" t="n">
        <f aca="false">SUM(I6:I13)</f>
        <v>28694.9</v>
      </c>
      <c r="J14" s="52" t="n">
        <f aca="false">I14+H14</f>
        <v>31900.5</v>
      </c>
      <c r="K14" s="52" t="n">
        <f aca="false">SUM(K6:K13)</f>
        <v>34323.3</v>
      </c>
      <c r="L14" s="52" t="n">
        <f aca="false">J14-K14</f>
        <v>-2422.8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27813.4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5" activeCellId="0" sqref="V5"/>
    </sheetView>
  </sheetViews>
  <sheetFormatPr defaultColWidth="9.0546875" defaultRowHeight="13.2" zeroHeight="false" outlineLevelRow="0" outlineLevelCol="0"/>
  <cols>
    <col collapsed="false" customWidth="false" hidden="true" outlineLevel="0" max="8" min="8" style="0" width="9.06"/>
    <col collapsed="false" customWidth="true" hidden="true" outlineLevel="0" max="9" min="9" style="0" width="10.66"/>
    <col collapsed="false" customWidth="false" hidden="true" outlineLevel="0" max="10" min="10" style="0" width="9.06"/>
  </cols>
  <sheetData>
    <row r="1" customFormat="false" ht="12.75" hidden="false" customHeight="true" outlineLevel="0" collapsed="false">
      <c r="A1" s="1"/>
      <c r="B1" s="3" t="s">
        <v>66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  <c r="P1" s="5"/>
      <c r="Q1" s="5"/>
      <c r="R1" s="5"/>
      <c r="S1" s="5"/>
      <c r="T1" s="5"/>
      <c r="U1" s="5"/>
      <c r="V1" s="5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1" t="s">
        <v>1</v>
      </c>
    </row>
    <row r="3" customFormat="false" ht="22.5" hidden="false" customHeight="true" outlineLevel="0" collapsed="false">
      <c r="A3" s="6" t="s">
        <v>2</v>
      </c>
      <c r="B3" s="6" t="s">
        <v>3</v>
      </c>
      <c r="C3" s="7" t="str">
        <f aca="false">[2]МР_П!C3</f>
        <v>Числен-ность постоян-ного населения, чел</v>
      </c>
      <c r="D3" s="8" t="s">
        <v>4</v>
      </c>
      <c r="E3" s="7" t="s">
        <v>5</v>
      </c>
      <c r="F3" s="8" t="s">
        <v>6</v>
      </c>
      <c r="G3" s="8"/>
      <c r="H3" s="9"/>
      <c r="I3" s="9"/>
      <c r="J3" s="9"/>
      <c r="K3" s="8" t="s">
        <v>7</v>
      </c>
      <c r="L3" s="8"/>
      <c r="M3" s="8"/>
      <c r="N3" s="8" t="s">
        <v>8</v>
      </c>
      <c r="O3" s="8"/>
      <c r="P3" s="8"/>
      <c r="Q3" s="8"/>
      <c r="R3" s="8" t="s">
        <v>9</v>
      </c>
      <c r="S3" s="8"/>
      <c r="T3" s="8"/>
      <c r="U3" s="8"/>
      <c r="V3" s="8" t="s">
        <v>10</v>
      </c>
    </row>
    <row r="4" customFormat="false" ht="71.25" hidden="false" customHeight="true" outlineLevel="0" collapsed="false">
      <c r="A4" s="6"/>
      <c r="B4" s="6"/>
      <c r="C4" s="7"/>
      <c r="D4" s="8" t="s">
        <v>11</v>
      </c>
      <c r="E4" s="7"/>
      <c r="F4" s="8" t="s">
        <v>12</v>
      </c>
      <c r="G4" s="8" t="s">
        <v>13</v>
      </c>
      <c r="H4" s="10" t="s">
        <v>14</v>
      </c>
      <c r="I4" s="10" t="s">
        <v>15</v>
      </c>
      <c r="J4" s="10"/>
      <c r="K4" s="8" t="s">
        <v>16</v>
      </c>
      <c r="L4" s="8" t="s">
        <v>17</v>
      </c>
      <c r="M4" s="8" t="s">
        <v>18</v>
      </c>
      <c r="N4" s="11" t="s">
        <v>19</v>
      </c>
      <c r="O4" s="11" t="s">
        <v>20</v>
      </c>
      <c r="P4" s="11" t="s">
        <v>21</v>
      </c>
      <c r="Q4" s="11" t="s">
        <v>22</v>
      </c>
      <c r="R4" s="11" t="s">
        <v>19</v>
      </c>
      <c r="S4" s="11" t="s">
        <v>20</v>
      </c>
      <c r="T4" s="11" t="s">
        <v>21</v>
      </c>
      <c r="U4" s="11" t="s">
        <v>22</v>
      </c>
      <c r="V4" s="8"/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  <c r="G5" s="13"/>
      <c r="H5" s="14"/>
      <c r="I5" s="14"/>
      <c r="J5" s="14"/>
      <c r="K5" s="13"/>
      <c r="L5" s="13"/>
      <c r="M5" s="13"/>
      <c r="N5" s="13"/>
      <c r="O5" s="13"/>
      <c r="P5" s="13"/>
      <c r="Q5" s="13"/>
      <c r="R5" s="15" t="n">
        <v>0.43</v>
      </c>
      <c r="S5" s="15" t="n">
        <v>0.012</v>
      </c>
      <c r="T5" s="15" t="n">
        <v>0.174</v>
      </c>
      <c r="U5" s="15" t="n">
        <v>0.384</v>
      </c>
      <c r="V5" s="13"/>
    </row>
    <row r="6" customFormat="false" ht="13.2" hidden="false" customHeight="false" outlineLevel="0" collapsed="false">
      <c r="A6" s="17" t="n">
        <v>1</v>
      </c>
      <c r="B6" s="18" t="s">
        <v>23</v>
      </c>
      <c r="C6" s="19" t="n">
        <v>1697</v>
      </c>
      <c r="D6" s="20"/>
      <c r="E6" s="20" t="n">
        <v>721</v>
      </c>
      <c r="F6" s="21" t="n">
        <v>1937.97</v>
      </c>
      <c r="G6" s="21" t="n">
        <v>38.55</v>
      </c>
      <c r="H6" s="22" t="n">
        <v>21467.3</v>
      </c>
      <c r="I6" s="22" t="n">
        <f aca="false">F6*H6</f>
        <v>41602983.381</v>
      </c>
      <c r="J6" s="23" t="n">
        <f aca="false">'ИБР 2022'!G6*'ИБР 2022'!H6/'ИБР 2022'!$H$14</f>
        <v>7.86049932417453</v>
      </c>
      <c r="K6" s="24" t="n">
        <f aca="false">IF(C6&lt;&gt;0,0.6+0.4*($C$14/COUNT($A$6:$A$13))/C6,0)</f>
        <v>1.05483205657042</v>
      </c>
      <c r="L6" s="24" t="n">
        <f aca="false">IF(C6&lt;&gt;0,1+E6/C6,0)</f>
        <v>1.42486741308191</v>
      </c>
      <c r="M6" s="24" t="n">
        <f aca="false">IF($G$14&lt;&gt;0,0.9+0.1*(0.8*F6/$F$14+0.2*G6/$G$14),0)</f>
        <v>1</v>
      </c>
      <c r="N6" s="25" t="n">
        <f aca="false">C6*K6</f>
        <v>1790.05</v>
      </c>
      <c r="O6" s="25" t="n">
        <f aca="false">C6*K6*M6</f>
        <v>1790.05</v>
      </c>
      <c r="P6" s="25" t="n">
        <f aca="false">C6*K6*M6</f>
        <v>1790.05</v>
      </c>
      <c r="Q6" s="25" t="n">
        <f aca="false">C6*L6</f>
        <v>2418</v>
      </c>
      <c r="R6" s="24" t="n">
        <f aca="false">IF(C6&lt;&gt;0,(N6/$C6)/(N$14/$C$14),0)</f>
        <v>1.50690293795774</v>
      </c>
      <c r="S6" s="24" t="n">
        <f aca="false">IF(C6&lt;&gt;0,(O6/$C6)/(O$14/$C$14),0)</f>
        <v>1.50690293795774</v>
      </c>
      <c r="T6" s="24" t="n">
        <f aca="false">IF(C6&lt;&gt;0,(P6/$C6)/(P$14/$C$14),0)</f>
        <v>1.50690293795774</v>
      </c>
      <c r="U6" s="24" t="n">
        <f aca="false">IF(C6&lt;&gt;0,(Q6/$C6)/(Q$14/$C$14),0)</f>
        <v>1.27911597207173</v>
      </c>
      <c r="V6" s="26" t="n">
        <f aca="false">IF(SUM($R$5:$U$5)=1,R6*$R$5+S6*$S$5+T6*$T$5+U6*$U$5,0)</f>
        <v>1.41943274305751</v>
      </c>
    </row>
    <row r="7" customFormat="false" ht="13.2" hidden="false" customHeight="false" outlineLevel="0" collapsed="false">
      <c r="A7" s="17" t="n">
        <v>2</v>
      </c>
      <c r="B7" s="18" t="s">
        <v>24</v>
      </c>
      <c r="C7" s="19" t="n">
        <v>960</v>
      </c>
      <c r="D7" s="20"/>
      <c r="E7" s="20" t="n">
        <v>184</v>
      </c>
      <c r="F7" s="21" t="n">
        <v>1937.97</v>
      </c>
      <c r="G7" s="21" t="n">
        <v>38.55</v>
      </c>
      <c r="H7" s="22" t="n">
        <v>13753.5</v>
      </c>
      <c r="I7" s="22" t="n">
        <f aca="false">F7*H7</f>
        <v>26653870.395</v>
      </c>
      <c r="J7" s="23" t="n">
        <f aca="false">'ИБР 2022'!G7*'ИБР 2022'!H7/'ИБР 2022'!$H$14</f>
        <v>5.03600254596686</v>
      </c>
      <c r="K7" s="24" t="n">
        <f aca="false">IF(C7&lt;&gt;0,0.6+0.4*($C$14/COUNT($A$6:$A$13))/C7,0)</f>
        <v>1.40401041666667</v>
      </c>
      <c r="L7" s="24" t="n">
        <f aca="false">IF(C7&lt;&gt;0,1+E7/C7,0)</f>
        <v>1.19166666666667</v>
      </c>
      <c r="M7" s="24" t="n">
        <f aca="false">IF($G$14&lt;&gt;0,0.9+0.1*(0.8*F7/$F$14+0.2*G7/$G$14),0)</f>
        <v>1</v>
      </c>
      <c r="N7" s="25" t="n">
        <f aca="false">C7*K7</f>
        <v>1347.85</v>
      </c>
      <c r="O7" s="25" t="n">
        <f aca="false">C7*K7*M7</f>
        <v>1347.85</v>
      </c>
      <c r="P7" s="25" t="n">
        <f aca="false">C7*K7*M7</f>
        <v>1347.85</v>
      </c>
      <c r="Q7" s="25" t="n">
        <f aca="false">C7*L7</f>
        <v>1144</v>
      </c>
      <c r="R7" s="24" t="n">
        <f aca="false">IF(C7&lt;&gt;0,(N7/$C7)/(N$14/$C$14),0)</f>
        <v>2.00572916666667</v>
      </c>
      <c r="S7" s="24" t="n">
        <f aca="false">IF(C7&lt;&gt;0,(O7/$C7)/(O$14/$C$14),0)</f>
        <v>2.00572916666667</v>
      </c>
      <c r="T7" s="24" t="n">
        <f aca="false">IF(C7&lt;&gt;0,(P7/$C7)/(P$14/$C$14),0)</f>
        <v>2.00572916666667</v>
      </c>
      <c r="U7" s="24" t="n">
        <f aca="false">IF(C7&lt;&gt;0,(Q7/$C7)/(Q$14/$C$14),0)</f>
        <v>1.06976961696519</v>
      </c>
      <c r="V7" s="26" t="n">
        <f aca="false">IF(SUM($R$5:$U$5)=1,R7*$R$5+S7*$S$5+T7*$T$5+U7*$U$5,0)</f>
        <v>1.6463206995813</v>
      </c>
    </row>
    <row r="8" customFormat="false" ht="13.2" hidden="false" customHeight="false" outlineLevel="0" collapsed="false">
      <c r="A8" s="17" t="n">
        <v>3</v>
      </c>
      <c r="B8" s="18" t="s">
        <v>25</v>
      </c>
      <c r="C8" s="19" t="n">
        <v>1139</v>
      </c>
      <c r="D8" s="20"/>
      <c r="E8" s="20" t="n">
        <v>45</v>
      </c>
      <c r="F8" s="21" t="n">
        <v>1937.97</v>
      </c>
      <c r="G8" s="21" t="n">
        <v>38.55</v>
      </c>
      <c r="H8" s="22" t="n">
        <v>16300</v>
      </c>
      <c r="I8" s="22" t="n">
        <f aca="false">F8*H8</f>
        <v>31588911</v>
      </c>
      <c r="J8" s="23" t="n">
        <f aca="false">'ИБР 2022'!G8*'ИБР 2022'!H8/'ИБР 2022'!$H$14</f>
        <v>5.96843287157886</v>
      </c>
      <c r="K8" s="24" t="n">
        <f aca="false">IF(C8&lt;&gt;0,0.6+0.4*($C$14/COUNT($A$6:$A$13))/C8,0)</f>
        <v>1.27765583845479</v>
      </c>
      <c r="L8" s="24" t="n">
        <f aca="false">IF(C8&lt;&gt;0,1+E8/C8,0)</f>
        <v>1.03950834064969</v>
      </c>
      <c r="M8" s="24" t="n">
        <f aca="false">IF($G$14&lt;&gt;0,0.9+0.1*(0.8*F8/$F$14+0.2*G8/$G$14),0)</f>
        <v>1</v>
      </c>
      <c r="N8" s="25" t="n">
        <f aca="false">C8*K8</f>
        <v>1455.25</v>
      </c>
      <c r="O8" s="25" t="n">
        <f aca="false">C8*K8*M8</f>
        <v>1455.25</v>
      </c>
      <c r="P8" s="25" t="n">
        <f aca="false">C8*K8*M8</f>
        <v>1455.25</v>
      </c>
      <c r="Q8" s="25" t="n">
        <f aca="false">C8*L8</f>
        <v>1184</v>
      </c>
      <c r="R8" s="24" t="n">
        <f aca="false">IF(C8&lt;&gt;0,(N8/$C8)/(N$14/$C$14),0)</f>
        <v>1.82522262636398</v>
      </c>
      <c r="S8" s="24" t="n">
        <f aca="false">IF(C8&lt;&gt;0,(O8/$C8)/(O$14/$C$14),0)</f>
        <v>1.82522262636398</v>
      </c>
      <c r="T8" s="24" t="n">
        <f aca="false">IF(C8&lt;&gt;0,(P8/$C8)/(P$14/$C$14),0)</f>
        <v>1.82522262636398</v>
      </c>
      <c r="U8" s="24" t="n">
        <f aca="false">IF(C8&lt;&gt;0,(Q8/$C8)/(Q$14/$C$14),0)</f>
        <v>0.933175753350158</v>
      </c>
      <c r="V8" s="26" t="n">
        <f aca="false">IF(SUM($R$5:$U$5)=1,R8*$R$5+S8*$S$5+T8*$T$5+U8*$U$5,0)</f>
        <v>1.48267662712667</v>
      </c>
    </row>
    <row r="9" customFormat="false" ht="13.2" hidden="false" customHeight="false" outlineLevel="0" collapsed="false">
      <c r="A9" s="17" t="n">
        <v>4</v>
      </c>
      <c r="B9" s="18" t="s">
        <v>26</v>
      </c>
      <c r="C9" s="19" t="n">
        <v>2645</v>
      </c>
      <c r="D9" s="20"/>
      <c r="E9" s="20" t="n">
        <v>179</v>
      </c>
      <c r="F9" s="21" t="n">
        <v>1937.97</v>
      </c>
      <c r="G9" s="21" t="n">
        <v>38.55</v>
      </c>
      <c r="H9" s="22"/>
      <c r="I9" s="22" t="n">
        <f aca="false">F9*H9</f>
        <v>0</v>
      </c>
      <c r="J9" s="23" t="n">
        <f aca="false">'ИБР 2022'!G9*'ИБР 2022'!H9/'ИБР 2022'!$H$14</f>
        <v>0</v>
      </c>
      <c r="K9" s="24" t="n">
        <f aca="false">IF(C9&lt;&gt;0,0.6+0.4*($C$14/COUNT($A$6:$A$13))/C9,0)</f>
        <v>0.891814744801512</v>
      </c>
      <c r="L9" s="24" t="n">
        <f aca="false">IF(C9&lt;&gt;0,1+E9/C9,0)</f>
        <v>1.06767485822306</v>
      </c>
      <c r="M9" s="24" t="n">
        <f aca="false">IF($G$14&lt;&gt;0,0.9+0.1*(0.8*F9/$F$14+0.2*G9/$G$14),0)</f>
        <v>1</v>
      </c>
      <c r="N9" s="25" t="n">
        <f aca="false">C9*K9</f>
        <v>2358.85</v>
      </c>
      <c r="O9" s="25" t="n">
        <f aca="false">C9*K9*M9</f>
        <v>2358.85</v>
      </c>
      <c r="P9" s="25" t="n">
        <f aca="false">C9*K9*M9</f>
        <v>2358.85</v>
      </c>
      <c r="Q9" s="25" t="n">
        <f aca="false">C9*L9</f>
        <v>2824</v>
      </c>
      <c r="R9" s="24" t="n">
        <f aca="false">IF(C9&lt;&gt;0,(N9/$C9)/(N$14/$C$14),0)</f>
        <v>1.27402106400216</v>
      </c>
      <c r="S9" s="24" t="n">
        <f aca="false">IF(C9&lt;&gt;0,(O9/$C9)/(O$14/$C$14),0)</f>
        <v>1.27402106400216</v>
      </c>
      <c r="T9" s="24" t="n">
        <f aca="false">IF(C9&lt;&gt;0,(P9/$C9)/(P$14/$C$14),0)</f>
        <v>1.27402106400216</v>
      </c>
      <c r="U9" s="24" t="n">
        <f aca="false">IF(C9&lt;&gt;0,(Q9/$C9)/(Q$14/$C$14),0)</f>
        <v>0.95846108318152</v>
      </c>
      <c r="V9" s="26" t="n">
        <f aca="false">IF(SUM($R$5:$U$5)=1,R9*$R$5+S9*$S$5+T9*$T$5+U9*$U$5,0)</f>
        <v>1.15284603136703</v>
      </c>
    </row>
    <row r="10" customFormat="false" ht="13.2" hidden="false" customHeight="false" outlineLevel="0" collapsed="false">
      <c r="A10" s="17" t="n">
        <v>5</v>
      </c>
      <c r="B10" s="18" t="s">
        <v>27</v>
      </c>
      <c r="C10" s="19" t="n">
        <v>894</v>
      </c>
      <c r="D10" s="20"/>
      <c r="E10" s="20" t="n">
        <v>228</v>
      </c>
      <c r="F10" s="21" t="n">
        <v>1937.97</v>
      </c>
      <c r="G10" s="21" t="n">
        <v>38.55</v>
      </c>
      <c r="H10" s="22" t="n">
        <v>14080.7</v>
      </c>
      <c r="I10" s="22" t="n">
        <f aca="false">F10*H10</f>
        <v>27287974.179</v>
      </c>
      <c r="J10" s="23" t="n">
        <f aca="false">'ИБР 2022'!G10*'ИБР 2022'!H10/'ИБР 2022'!$H$14</f>
        <v>5.15581059722947</v>
      </c>
      <c r="K10" s="24" t="n">
        <f aca="false">IF(C10&lt;&gt;0,0.6+0.4*($C$14/COUNT($A$6:$A$13))/C10,0)</f>
        <v>1.46336689038031</v>
      </c>
      <c r="L10" s="24" t="n">
        <f aca="false">IF(C10&lt;&gt;0,1+E10/C10,0)</f>
        <v>1.25503355704698</v>
      </c>
      <c r="M10" s="24" t="n">
        <f aca="false">IF($G$14&lt;&gt;0,0.9+0.1*(0.8*F10/$F$14+0.2*G10/$G$14),0)</f>
        <v>1</v>
      </c>
      <c r="N10" s="25" t="n">
        <f aca="false">C10*K10</f>
        <v>1308.25</v>
      </c>
      <c r="O10" s="25" t="n">
        <f aca="false">C10*K10*M10</f>
        <v>1308.25</v>
      </c>
      <c r="P10" s="25" t="n">
        <f aca="false">C10*K10*M10</f>
        <v>1308.25</v>
      </c>
      <c r="Q10" s="25" t="n">
        <f aca="false">C10*L10</f>
        <v>1122</v>
      </c>
      <c r="R10" s="24" t="n">
        <f aca="false">IF(C10&lt;&gt;0,(N10/$C10)/(N$14/$C$14),0)</f>
        <v>2.09052412911473</v>
      </c>
      <c r="S10" s="24" t="n">
        <f aca="false">IF(C10&lt;&gt;0,(O10/$C10)/(O$14/$C$14),0)</f>
        <v>2.09052412911473</v>
      </c>
      <c r="T10" s="24" t="n">
        <f aca="false">IF(C10&lt;&gt;0,(P10/$C10)/(P$14/$C$14),0)</f>
        <v>2.09052412911473</v>
      </c>
      <c r="U10" s="24" t="n">
        <f aca="false">IF(C10&lt;&gt;0,(Q10/$C10)/(Q$14/$C$14),0)</f>
        <v>1.12665463015435</v>
      </c>
      <c r="V10" s="26" t="n">
        <f aca="false">IF(SUM($R$5:$U$5)=1,R10*$R$5+S10*$S$5+T10*$T$5+U10*$U$5,0)</f>
        <v>1.72039824151395</v>
      </c>
    </row>
    <row r="11" customFormat="false" ht="13.2" hidden="false" customHeight="false" outlineLevel="0" collapsed="false">
      <c r="A11" s="17" t="n">
        <v>6</v>
      </c>
      <c r="B11" s="18" t="s">
        <v>28</v>
      </c>
      <c r="C11" s="19" t="n">
        <v>2345</v>
      </c>
      <c r="D11" s="20"/>
      <c r="E11" s="20" t="n">
        <v>257</v>
      </c>
      <c r="F11" s="21" t="n">
        <v>1937.97</v>
      </c>
      <c r="G11" s="21" t="n">
        <v>38.55</v>
      </c>
      <c r="H11" s="22" t="n">
        <v>20636.3</v>
      </c>
      <c r="I11" s="22" t="n">
        <f aca="false">F11*H11</f>
        <v>39992530.311</v>
      </c>
      <c r="J11" s="23" t="n">
        <f aca="false">'ИБР 2022'!G11*'ИБР 2022'!H11/'ИБР 2022'!$H$14</f>
        <v>7.55621909618177</v>
      </c>
      <c r="K11" s="24" t="n">
        <f aca="false">IF(C11&lt;&gt;0,0.6+0.4*($C$14/COUNT($A$6:$A$13))/C11,0)</f>
        <v>0.929147121535181</v>
      </c>
      <c r="L11" s="24" t="n">
        <f aca="false">IF(C11&lt;&gt;0,1+E11/C11,0)</f>
        <v>1.10959488272921</v>
      </c>
      <c r="M11" s="24" t="n">
        <f aca="false">IF($G$14&lt;&gt;0,0.9+0.1*(0.8*F11/$F$14+0.2*G11/$G$14),0)</f>
        <v>1</v>
      </c>
      <c r="N11" s="25" t="n">
        <f aca="false">C11*K11</f>
        <v>2178.85</v>
      </c>
      <c r="O11" s="25" t="n">
        <f aca="false">C11*K11*M11</f>
        <v>2178.85</v>
      </c>
      <c r="P11" s="25" t="n">
        <f aca="false">C11*K11*M11</f>
        <v>2178.85</v>
      </c>
      <c r="Q11" s="25" t="n">
        <f aca="false">C11*L11</f>
        <v>2602</v>
      </c>
      <c r="R11" s="24" t="n">
        <f aca="false">IF(C11&lt;&gt;0,(N11/$C11)/(N$14/$C$14),0)</f>
        <v>1.32735303076454</v>
      </c>
      <c r="S11" s="24" t="n">
        <f aca="false">IF(C11&lt;&gt;0,(O11/$C11)/(O$14/$C$14),0)</f>
        <v>1.32735303076454</v>
      </c>
      <c r="T11" s="24" t="n">
        <f aca="false">IF(C11&lt;&gt;0,(P11/$C11)/(P$14/$C$14),0)</f>
        <v>1.32735303076454</v>
      </c>
      <c r="U11" s="24" t="n">
        <f aca="false">IF(C11&lt;&gt;0,(Q11/$C11)/(Q$14/$C$14),0)</f>
        <v>0.996093056797559</v>
      </c>
      <c r="V11" s="26" t="n">
        <f aca="false">IF(SUM($R$5:$U$5)=1,R11*$R$5+S11*$S$5+T11*$T$5+U11*$U$5,0)</f>
        <v>1.20014920076122</v>
      </c>
    </row>
    <row r="12" customFormat="false" ht="13.2" hidden="false" customHeight="false" outlineLevel="0" collapsed="false">
      <c r="A12" s="17" t="n">
        <v>7</v>
      </c>
      <c r="B12" s="18" t="s">
        <v>29</v>
      </c>
      <c r="C12" s="19" t="n">
        <v>642</v>
      </c>
      <c r="D12" s="20"/>
      <c r="E12" s="20" t="n">
        <v>106</v>
      </c>
      <c r="F12" s="21" t="n">
        <v>1937.97</v>
      </c>
      <c r="G12" s="21" t="n">
        <v>38.55</v>
      </c>
      <c r="H12" s="22" t="n">
        <v>5640</v>
      </c>
      <c r="I12" s="22" t="n">
        <f aca="false">F12*H12</f>
        <v>10930150.8</v>
      </c>
      <c r="J12" s="23" t="n">
        <f aca="false">'ИБР 2022'!G12*'ИБР 2022'!H12/'ИБР 2022'!$H$14</f>
        <v>2.06515100587146</v>
      </c>
      <c r="K12" s="24" t="n">
        <f aca="false">IF(C12&lt;&gt;0,0.6+0.4*($C$14/COUNT($A$6:$A$13))/C12,0)</f>
        <v>1.80225856697819</v>
      </c>
      <c r="L12" s="24" t="n">
        <f aca="false">IF(C12&lt;&gt;0,1+E12/C12,0)</f>
        <v>1.16510903426791</v>
      </c>
      <c r="M12" s="24" t="n">
        <f aca="false">IF($G$14&lt;&gt;0,0.9+0.1*(0.8*F12/$F$14+0.2*G12/$G$14),0)</f>
        <v>1</v>
      </c>
      <c r="N12" s="25" t="n">
        <f aca="false">C12*K12</f>
        <v>1157.05</v>
      </c>
      <c r="O12" s="25" t="n">
        <f aca="false">C12*K12*M12</f>
        <v>1157.05</v>
      </c>
      <c r="P12" s="25" t="n">
        <f aca="false">C12*K12*M12</f>
        <v>1157.05</v>
      </c>
      <c r="Q12" s="25" t="n">
        <f aca="false">C12*L12</f>
        <v>748</v>
      </c>
      <c r="R12" s="24" t="n">
        <f aca="false">IF(C12&lt;&gt;0,(N12/$C12)/(N$14/$C$14),0)</f>
        <v>2.57465509568313</v>
      </c>
      <c r="S12" s="24" t="n">
        <f aca="false">IF(C12&lt;&gt;0,(O12/$C12)/(O$14/$C$14),0)</f>
        <v>2.57465509568313</v>
      </c>
      <c r="T12" s="24" t="n">
        <f aca="false">IF(C12&lt;&gt;0,(P12/$C12)/(P$14/$C$14),0)</f>
        <v>2.57465509568313</v>
      </c>
      <c r="U12" s="24" t="n">
        <f aca="false">IF(C12&lt;&gt;0,(Q12/$C12)/(Q$14/$C$14),0)</f>
        <v>1.04592859746416</v>
      </c>
      <c r="V12" s="26" t="n">
        <f aca="false">IF(SUM($R$5:$U$5)=1,R12*$R$5+S12*$S$5+T12*$T$5+U12*$U$5,0)</f>
        <v>1.98762412036705</v>
      </c>
    </row>
    <row r="13" customFormat="false" ht="13.2" hidden="false" customHeight="false" outlineLevel="0" collapsed="false">
      <c r="A13" s="17" t="n">
        <v>8</v>
      </c>
      <c r="B13" s="18" t="s">
        <v>30</v>
      </c>
      <c r="C13" s="19" t="n">
        <v>5115</v>
      </c>
      <c r="D13" s="20"/>
      <c r="E13" s="20" t="n">
        <v>39</v>
      </c>
      <c r="F13" s="21" t="n">
        <v>1937.97</v>
      </c>
      <c r="G13" s="21" t="n">
        <v>38.55</v>
      </c>
      <c r="H13" s="22" t="n">
        <v>6002.5</v>
      </c>
      <c r="I13" s="22" t="n">
        <f aca="false">F13*H13</f>
        <v>11632664.925</v>
      </c>
      <c r="J13" s="23" t="n">
        <f aca="false">'ИБР 2022'!G13*'ИБР 2022'!H13/'ИБР 2022'!$H$14</f>
        <v>2.19788455899706</v>
      </c>
      <c r="K13" s="24" t="n">
        <f aca="false">IF(C13&lt;&gt;0,0.6+0.4*($C$14/COUNT($A$6:$A$13))/C13,0)</f>
        <v>0.750899315738025</v>
      </c>
      <c r="L13" s="24" t="n">
        <f aca="false">IF(C13&lt;&gt;0,1+E13/C13,0)</f>
        <v>1.00762463343109</v>
      </c>
      <c r="M13" s="24" t="n">
        <f aca="false">IF($G$14&lt;&gt;0,0.9+0.1*(0.8*F13/$F$14+0.2*G13/$G$14),0)</f>
        <v>1</v>
      </c>
      <c r="N13" s="25" t="n">
        <f aca="false">C13*K13</f>
        <v>3840.85</v>
      </c>
      <c r="O13" s="25" t="n">
        <f aca="false">C13*K13*M13</f>
        <v>3840.85</v>
      </c>
      <c r="P13" s="25" t="n">
        <f aca="false">C13*K13*M13</f>
        <v>3840.85</v>
      </c>
      <c r="Q13" s="25" t="n">
        <f aca="false">C13*L13</f>
        <v>5154</v>
      </c>
      <c r="R13" s="24" t="n">
        <f aca="false">IF(C13&lt;&gt;0,(N13/$C13)/(N$14/$C$14),0)</f>
        <v>1.07271330819718</v>
      </c>
      <c r="S13" s="24" t="n">
        <f aca="false">IF(C13&lt;&gt;0,(O13/$C13)/(O$14/$C$14),0)</f>
        <v>1.07271330819718</v>
      </c>
      <c r="T13" s="24" t="n">
        <f aca="false">IF(C13&lt;&gt;0,(P13/$C13)/(P$14/$C$14),0)</f>
        <v>1.07271330819718</v>
      </c>
      <c r="U13" s="24" t="n">
        <f aca="false">IF(C13&lt;&gt;0,(Q13/$C13)/(Q$14/$C$14),0)</f>
        <v>0.90455346977644</v>
      </c>
      <c r="V13" s="26" t="n">
        <f aca="false">IF(SUM($R$5:$U$5)=1,R13*$R$5+S13*$S$5+T13*$T$5+U13*$U$5,0)</f>
        <v>1.00813993024362</v>
      </c>
    </row>
    <row r="14" customFormat="false" ht="13.2" hidden="false" customHeight="false" outlineLevel="0" collapsed="false">
      <c r="A14" s="27"/>
      <c r="B14" s="28" t="s">
        <v>31</v>
      </c>
      <c r="C14" s="29" t="n">
        <f aca="false">SUM(C6:C13)</f>
        <v>15437</v>
      </c>
      <c r="D14" s="29" t="n">
        <f aca="false">SUM(D6:D13)</f>
        <v>0</v>
      </c>
      <c r="E14" s="29" t="n">
        <f aca="false">SUM(E6:E13)</f>
        <v>1759</v>
      </c>
      <c r="F14" s="30" t="n">
        <v>1937.97</v>
      </c>
      <c r="G14" s="30" t="n">
        <v>38.55</v>
      </c>
      <c r="H14" s="31" t="n">
        <f aca="false">SUM(H6:H13)</f>
        <v>97880.3</v>
      </c>
      <c r="I14" s="31" t="n">
        <f aca="false">SUM(I6:I13)</f>
        <v>189689084.991</v>
      </c>
      <c r="J14" s="32" t="n">
        <f aca="false">SUM(J6:J13)</f>
        <v>35.84</v>
      </c>
      <c r="K14" s="26" t="n">
        <f aca="false">IF(C14&lt;&gt;0,0.6+0.4*($C$14/COUNT($A$6:$F$13))/(C14/COUNT($A$6:$A$13)),0)</f>
        <v>0.7</v>
      </c>
      <c r="L14" s="26" t="n">
        <f aca="false">IF(C14&lt;&gt;0,1+E14/C14,0)</f>
        <v>1.11394701042949</v>
      </c>
      <c r="M14" s="26" t="n">
        <f aca="false">IF($G$14&lt;&gt;0,0.9+0.1*(0.8*F14/$F$14+0.2*G14/$G$14),0)</f>
        <v>1</v>
      </c>
      <c r="N14" s="33" t="n">
        <f aca="false">C14*K14</f>
        <v>10805.9</v>
      </c>
      <c r="O14" s="33" t="n">
        <f aca="false">C14*K14</f>
        <v>10805.9</v>
      </c>
      <c r="P14" s="33" t="n">
        <f aca="false">C14*K14*M14</f>
        <v>10805.9</v>
      </c>
      <c r="Q14" s="33" t="n">
        <f aca="false">C14*L14</f>
        <v>17196</v>
      </c>
      <c r="R14" s="26" t="n">
        <f aca="false">IF(C14&lt;&gt;0,(N14/$C14)/(N$14/$C$14),0)</f>
        <v>1</v>
      </c>
      <c r="S14" s="26" t="n">
        <f aca="false">IF(C14&lt;&gt;0,(O14/$C14)/(O$14/$C$14),0)</f>
        <v>1</v>
      </c>
      <c r="T14" s="26" t="n">
        <f aca="false">IF(C14&lt;&gt;0,(P14/$C14)/(P$14/$C$14),0)</f>
        <v>1</v>
      </c>
      <c r="U14" s="26" t="n">
        <f aca="false">IF(C14&lt;&gt;0,(Q14/$C14)/(Q$14/$C$14),0)</f>
        <v>1</v>
      </c>
      <c r="V14" s="26" t="n">
        <f aca="false">IF(SUM($R$5:$U$5)=1,R14*$R$5+S14*$S$5+T14*$T$5+U14*$U$5,0)</f>
        <v>1</v>
      </c>
    </row>
  </sheetData>
  <mergeCells count="10">
    <mergeCell ref="B1:M1"/>
    <mergeCell ref="A3:A4"/>
    <mergeCell ref="B3:B4"/>
    <mergeCell ref="C3:C4"/>
    <mergeCell ref="E3:E4"/>
    <mergeCell ref="F3:G3"/>
    <mergeCell ref="K3:M3"/>
    <mergeCell ref="N3:Q3"/>
    <mergeCell ref="R3:U3"/>
    <mergeCell ref="V3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13" activeCellId="0" sqref="N13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3" min="3" style="1" width="10.87"/>
    <col collapsed="false" customWidth="true" hidden="false" outlineLevel="0" max="24" min="4" style="1" width="11.99"/>
    <col collapsed="false" customWidth="false" hidden="false" outlineLevel="0" max="257" min="25" style="1" width="7.99"/>
  </cols>
  <sheetData>
    <row r="1" customFormat="false" ht="27" hidden="false" customHeight="true" outlineLevel="0" collapsed="false">
      <c r="C1" s="3" t="s">
        <v>67</v>
      </c>
      <c r="D1" s="3"/>
      <c r="E1" s="3"/>
      <c r="F1" s="3"/>
      <c r="G1" s="3"/>
      <c r="H1" s="3"/>
      <c r="I1" s="3"/>
      <c r="J1" s="3"/>
      <c r="K1" s="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6" t="s">
        <v>34</v>
      </c>
      <c r="E3" s="6"/>
      <c r="F3" s="6"/>
      <c r="G3" s="6"/>
      <c r="H3" s="6" t="s">
        <v>35</v>
      </c>
      <c r="I3" s="6"/>
      <c r="J3" s="6"/>
      <c r="K3" s="6"/>
      <c r="L3" s="6" t="s">
        <v>36</v>
      </c>
      <c r="M3" s="6"/>
      <c r="N3" s="6"/>
      <c r="O3" s="6"/>
      <c r="P3" s="6" t="s">
        <v>37</v>
      </c>
      <c r="Q3" s="6"/>
      <c r="R3" s="6"/>
      <c r="S3" s="6"/>
      <c r="T3" s="36" t="s">
        <v>38</v>
      </c>
      <c r="U3" s="36" t="s">
        <v>39</v>
      </c>
      <c r="V3" s="36" t="s">
        <v>40</v>
      </c>
      <c r="W3" s="36" t="s">
        <v>41</v>
      </c>
      <c r="X3" s="36" t="s">
        <v>42</v>
      </c>
    </row>
    <row r="4" customFormat="false" ht="98.25" hidden="false" customHeight="true" outlineLevel="0" collapsed="false">
      <c r="A4" s="6"/>
      <c r="B4" s="6"/>
      <c r="C4" s="7"/>
      <c r="D4" s="37" t="s">
        <v>43</v>
      </c>
      <c r="E4" s="37" t="s">
        <v>68</v>
      </c>
      <c r="F4" s="37" t="s">
        <v>45</v>
      </c>
      <c r="G4" s="37" t="str">
        <f aca="false">"Налоговый потенциал по репрезента-тивной налоговой ставке  "&amp;FIXED(F14,6)&amp;", контингент"</f>
        <v>Налоговый потенциал по репрезента-тивной налоговой ставке  0.012984, контингент</v>
      </c>
      <c r="H4" s="37" t="s">
        <v>46</v>
      </c>
      <c r="I4" s="37" t="s">
        <v>69</v>
      </c>
      <c r="J4" s="37" t="s">
        <v>45</v>
      </c>
      <c r="K4" s="37" t="str">
        <f aca="false">"Налоговый потенциал по репрезента-тивной налоговой ставке  "&amp;FIXED(J14,6)&amp;", контингент"</f>
        <v>Налоговый потенциал по репрезента-тивной налоговой ставке  1.000000, контингент</v>
      </c>
      <c r="L4" s="37" t="s">
        <v>46</v>
      </c>
      <c r="M4" s="37" t="s">
        <v>69</v>
      </c>
      <c r="N4" s="37" t="s">
        <v>45</v>
      </c>
      <c r="O4" s="37" t="str">
        <f aca="false">"Налоговый потенциал по репрезента-тивной налоговой ставке  "&amp;FIXED(N14,6)&amp;", контингент"</f>
        <v>Налоговый потенциал по репрезента-тивной налоговой ставке  1.000000, контингент</v>
      </c>
      <c r="P4" s="37" t="s">
        <v>46</v>
      </c>
      <c r="Q4" s="37" t="s">
        <v>70</v>
      </c>
      <c r="R4" s="37" t="s">
        <v>45</v>
      </c>
      <c r="S4" s="37" t="str">
        <f aca="false">"Налоговый потенциал по репрезента-тивной налоговой ставке  "&amp;FIXED(R14,6)&amp;", контингент"</f>
        <v>Налоговый потенциал по репрезента-тивной налоговой ставке  0.500000, контингент</v>
      </c>
      <c r="T4" s="36"/>
      <c r="U4" s="36"/>
      <c r="V4" s="36"/>
      <c r="W4" s="36"/>
      <c r="X4" s="36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2'!C6</f>
        <v>1697</v>
      </c>
      <c r="D6" s="38" t="n">
        <v>35035</v>
      </c>
      <c r="E6" s="38" t="n">
        <v>454.9</v>
      </c>
      <c r="F6" s="39" t="s">
        <v>49</v>
      </c>
      <c r="G6" s="40" t="n">
        <f aca="false">D6*$F$14*0.1</f>
        <v>45.4894748984294</v>
      </c>
      <c r="H6" s="38" t="n">
        <v>85.2</v>
      </c>
      <c r="I6" s="38" t="n">
        <v>85.2</v>
      </c>
      <c r="J6" s="39" t="s">
        <v>49</v>
      </c>
      <c r="K6" s="40" t="n">
        <f aca="false">H6*$J$14</f>
        <v>85.2</v>
      </c>
      <c r="L6" s="38" t="n">
        <v>856.2</v>
      </c>
      <c r="M6" s="38" t="n">
        <v>856.2</v>
      </c>
      <c r="N6" s="39" t="s">
        <v>49</v>
      </c>
      <c r="O6" s="40" t="n">
        <f aca="false">L6*$N$14</f>
        <v>856.2</v>
      </c>
      <c r="P6" s="38" t="n">
        <v>22.8</v>
      </c>
      <c r="Q6" s="38" t="n">
        <v>11.4</v>
      </c>
      <c r="R6" s="39" t="s">
        <v>49</v>
      </c>
      <c r="S6" s="40" t="n">
        <f aca="false">P6*$R$14</f>
        <v>11.4</v>
      </c>
      <c r="T6" s="40" t="n">
        <f aca="false">S6+O6+K6+G6</f>
        <v>998.28947489843</v>
      </c>
      <c r="U6" s="38" t="n">
        <v>100.6</v>
      </c>
      <c r="V6" s="40" t="n">
        <f aca="false">T6+U6</f>
        <v>1098.88947489843</v>
      </c>
      <c r="W6" s="40" t="n">
        <f aca="false">IF(C6&lt;&gt;0,V6/C6,0)</f>
        <v>0.647548305773971</v>
      </c>
      <c r="X6" s="41" t="n">
        <f aca="false">IF($W$14&lt;&gt;0,W6/$W$14,0)</f>
        <v>0.890048258603162</v>
      </c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2'!C7</f>
        <v>960</v>
      </c>
      <c r="D7" s="38" t="n">
        <v>16135</v>
      </c>
      <c r="E7" s="38" t="n">
        <v>209.5</v>
      </c>
      <c r="F7" s="39" t="s">
        <v>49</v>
      </c>
      <c r="G7" s="40" t="n">
        <f aca="false">D7*$F$14*0.1</f>
        <v>20.949698229946</v>
      </c>
      <c r="H7" s="38" t="n">
        <v>49</v>
      </c>
      <c r="I7" s="38" t="n">
        <v>49</v>
      </c>
      <c r="J7" s="39" t="s">
        <v>49</v>
      </c>
      <c r="K7" s="40" t="n">
        <f aca="false">H7*$J$14</f>
        <v>49</v>
      </c>
      <c r="L7" s="38" t="n">
        <v>189.8</v>
      </c>
      <c r="M7" s="38" t="n">
        <v>189.8</v>
      </c>
      <c r="N7" s="39" t="s">
        <v>49</v>
      </c>
      <c r="O7" s="40" t="n">
        <f aca="false">L7*$N$14</f>
        <v>189.8</v>
      </c>
      <c r="P7" s="38" t="n">
        <v>338.8</v>
      </c>
      <c r="Q7" s="38" t="n">
        <v>169.4</v>
      </c>
      <c r="R7" s="39" t="s">
        <v>49</v>
      </c>
      <c r="S7" s="40" t="n">
        <f aca="false">P7*$R$14</f>
        <v>169.4</v>
      </c>
      <c r="T7" s="40" t="n">
        <f aca="false">S7+O7+K7+G7</f>
        <v>429.149698229946</v>
      </c>
      <c r="U7" s="38" t="n">
        <v>56.9</v>
      </c>
      <c r="V7" s="40" t="n">
        <f aca="false">T7+U7</f>
        <v>486.049698229946</v>
      </c>
      <c r="W7" s="40" t="n">
        <f aca="false">IF(C7&lt;&gt;0,V7/C7,0)</f>
        <v>0.506301768989527</v>
      </c>
      <c r="X7" s="41" t="n">
        <f aca="false">IF($W$14&lt;&gt;0,W7/$W$14,0)</f>
        <v>0.695906396169498</v>
      </c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2'!C8</f>
        <v>1139</v>
      </c>
      <c r="D8" s="38" t="n">
        <v>14826</v>
      </c>
      <c r="E8" s="38" t="n">
        <v>192.5</v>
      </c>
      <c r="F8" s="39" t="s">
        <v>49</v>
      </c>
      <c r="G8" s="40" t="n">
        <f aca="false">D8*$F$14*0.1</f>
        <v>19.2500914754992</v>
      </c>
      <c r="H8" s="38" t="n">
        <v>94</v>
      </c>
      <c r="I8" s="38" t="n">
        <v>94</v>
      </c>
      <c r="J8" s="39" t="s">
        <v>49</v>
      </c>
      <c r="K8" s="40" t="n">
        <f aca="false">H8*$J$14</f>
        <v>94</v>
      </c>
      <c r="L8" s="38" t="n">
        <v>187.1</v>
      </c>
      <c r="M8" s="38" t="n">
        <v>187.1</v>
      </c>
      <c r="N8" s="39" t="s">
        <v>49</v>
      </c>
      <c r="O8" s="40" t="n">
        <f aca="false">L8*$N$14</f>
        <v>187.1</v>
      </c>
      <c r="P8" s="38" t="n">
        <v>21.8</v>
      </c>
      <c r="Q8" s="38" t="n">
        <v>10.9</v>
      </c>
      <c r="R8" s="39" t="s">
        <v>49</v>
      </c>
      <c r="S8" s="40" t="n">
        <f aca="false">P8*$R$14</f>
        <v>10.9</v>
      </c>
      <c r="T8" s="40" t="n">
        <f aca="false">S8+O8+K8+G8</f>
        <v>311.250091475499</v>
      </c>
      <c r="U8" s="38" t="n">
        <v>67.5</v>
      </c>
      <c r="V8" s="40" t="n">
        <f aca="false">T8+U8</f>
        <v>378.750091475499</v>
      </c>
      <c r="W8" s="40" t="n">
        <f aca="false">IF(C8&lt;&gt;0,V8/C8,0)</f>
        <v>0.332528614113696</v>
      </c>
      <c r="X8" s="41" t="n">
        <f aca="false">IF($W$14&lt;&gt;0,W8/$W$14,0)</f>
        <v>0.457057043140385</v>
      </c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2'!C9</f>
        <v>2645</v>
      </c>
      <c r="D9" s="38" t="n">
        <v>48175</v>
      </c>
      <c r="E9" s="38" t="n">
        <v>625.5</v>
      </c>
      <c r="F9" s="39" t="s">
        <v>49</v>
      </c>
      <c r="G9" s="40" t="n">
        <f aca="false">D9*$F$14*0.1</f>
        <v>62.550462486994</v>
      </c>
      <c r="H9" s="38" t="n">
        <v>271.3</v>
      </c>
      <c r="I9" s="38" t="n">
        <v>271.3</v>
      </c>
      <c r="J9" s="39" t="s">
        <v>49</v>
      </c>
      <c r="K9" s="40" t="n">
        <f aca="false">H9*$J$14</f>
        <v>271.3</v>
      </c>
      <c r="L9" s="38" t="n">
        <v>593.1</v>
      </c>
      <c r="M9" s="38" t="n">
        <v>593.1</v>
      </c>
      <c r="N9" s="39" t="s">
        <v>49</v>
      </c>
      <c r="O9" s="40" t="n">
        <f aca="false">L9*$N$14</f>
        <v>593.1</v>
      </c>
      <c r="P9" s="38" t="n">
        <v>3131.6</v>
      </c>
      <c r="Q9" s="38" t="n">
        <v>1565.8</v>
      </c>
      <c r="R9" s="39" t="s">
        <v>49</v>
      </c>
      <c r="S9" s="40" t="n">
        <f aca="false">P9*$R$14</f>
        <v>1565.8</v>
      </c>
      <c r="T9" s="40" t="n">
        <f aca="false">S9+O9+K9+G9</f>
        <v>2492.75046248699</v>
      </c>
      <c r="U9" s="38" t="n">
        <v>156.8</v>
      </c>
      <c r="V9" s="40" t="n">
        <f aca="false">T9+U9</f>
        <v>2649.55046248699</v>
      </c>
      <c r="W9" s="40" t="n">
        <f aca="false">IF(C9&lt;&gt;0,V9/C9,0)</f>
        <v>1.00172040169641</v>
      </c>
      <c r="X9" s="41" t="n">
        <f aca="false">IF($W$14&lt;&gt;0,W9/$W$14,0)</f>
        <v>1.37685403727757</v>
      </c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2'!C10</f>
        <v>894</v>
      </c>
      <c r="D10" s="38" t="n">
        <v>11961</v>
      </c>
      <c r="E10" s="38" t="n">
        <v>155.3</v>
      </c>
      <c r="F10" s="39" t="s">
        <v>49</v>
      </c>
      <c r="G10" s="40" t="n">
        <f aca="false">D10*$F$14*0.1</f>
        <v>15.5301729487688</v>
      </c>
      <c r="H10" s="38" t="n">
        <v>78</v>
      </c>
      <c r="I10" s="38" t="n">
        <v>78</v>
      </c>
      <c r="J10" s="39" t="s">
        <v>49</v>
      </c>
      <c r="K10" s="40" t="n">
        <f aca="false">H10*$J$14</f>
        <v>78</v>
      </c>
      <c r="L10" s="38" t="n">
        <v>209.9</v>
      </c>
      <c r="M10" s="38" t="n">
        <v>209.9</v>
      </c>
      <c r="N10" s="39" t="s">
        <v>49</v>
      </c>
      <c r="O10" s="40" t="n">
        <f aca="false">L10*$N$14</f>
        <v>209.9</v>
      </c>
      <c r="P10" s="38" t="n">
        <v>199.2</v>
      </c>
      <c r="Q10" s="38" t="n">
        <v>99.6</v>
      </c>
      <c r="R10" s="39" t="s">
        <v>49</v>
      </c>
      <c r="S10" s="40" t="n">
        <f aca="false">P10*$R$14</f>
        <v>99.6</v>
      </c>
      <c r="T10" s="40" t="n">
        <f aca="false">S10+O10+K10+G10</f>
        <v>403.030172948769</v>
      </c>
      <c r="U10" s="38" t="n">
        <v>53</v>
      </c>
      <c r="V10" s="40" t="n">
        <f aca="false">T10+U10</f>
        <v>456.030172948769</v>
      </c>
      <c r="W10" s="40" t="n">
        <f aca="false">IF(C10&lt;&gt;0,V10/C10,0)</f>
        <v>0.510100864595938</v>
      </c>
      <c r="X10" s="41" t="n">
        <f aca="false">IF($W$14&lt;&gt;0,W10/$W$14,0)</f>
        <v>0.701128212671221</v>
      </c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2'!C11</f>
        <v>2345</v>
      </c>
      <c r="D11" s="38" t="n">
        <v>75008</v>
      </c>
      <c r="E11" s="38" t="n">
        <v>973.9</v>
      </c>
      <c r="F11" s="39" t="s">
        <v>49</v>
      </c>
      <c r="G11" s="40" t="n">
        <f aca="false">D11*$F$14*0.1</f>
        <v>97.3904533518307</v>
      </c>
      <c r="H11" s="38" t="n">
        <v>267</v>
      </c>
      <c r="I11" s="38" t="n">
        <v>267</v>
      </c>
      <c r="J11" s="39" t="s">
        <v>49</v>
      </c>
      <c r="K11" s="40" t="n">
        <f aca="false">H11*$J$14</f>
        <v>267</v>
      </c>
      <c r="L11" s="38" t="n">
        <v>809.1</v>
      </c>
      <c r="M11" s="38" t="n">
        <v>809.1</v>
      </c>
      <c r="N11" s="39" t="s">
        <v>49</v>
      </c>
      <c r="O11" s="40" t="n">
        <f aca="false">L11*$N$14</f>
        <v>809.1</v>
      </c>
      <c r="P11" s="38" t="n">
        <v>1210.8</v>
      </c>
      <c r="Q11" s="38" t="n">
        <v>605.4</v>
      </c>
      <c r="R11" s="39" t="s">
        <v>49</v>
      </c>
      <c r="S11" s="40" t="n">
        <f aca="false">P11*$R$14</f>
        <v>605.4</v>
      </c>
      <c r="T11" s="40" t="n">
        <f aca="false">S11+O11+K11+G11</f>
        <v>1778.89045335183</v>
      </c>
      <c r="U11" s="38" t="n">
        <v>139.1</v>
      </c>
      <c r="V11" s="40" t="n">
        <f aca="false">T11+U11</f>
        <v>1917.99045335183</v>
      </c>
      <c r="W11" s="40" t="n">
        <f aca="false">IF(C11&lt;&gt;0,V11/C11,0)</f>
        <v>0.817906376695877</v>
      </c>
      <c r="X11" s="41" t="n">
        <f aca="false">IF($W$14&lt;&gt;0,W11/$W$14,0)</f>
        <v>1.12420361506233</v>
      </c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2'!C12</f>
        <v>642</v>
      </c>
      <c r="D12" s="38" t="n">
        <v>12923</v>
      </c>
      <c r="E12" s="38" t="n">
        <v>167.8</v>
      </c>
      <c r="F12" s="39" t="s">
        <v>49</v>
      </c>
      <c r="G12" s="40" t="n">
        <f aca="false">D12*$F$14*0.1</f>
        <v>16.7792345971858</v>
      </c>
      <c r="H12" s="38" t="n">
        <v>69.2</v>
      </c>
      <c r="I12" s="38" t="n">
        <v>69.2</v>
      </c>
      <c r="J12" s="39" t="s">
        <v>49</v>
      </c>
      <c r="K12" s="40" t="n">
        <f aca="false">H12*$J$14</f>
        <v>69.2</v>
      </c>
      <c r="L12" s="38" t="n">
        <v>190</v>
      </c>
      <c r="M12" s="38" t="n">
        <v>190</v>
      </c>
      <c r="N12" s="39" t="s">
        <v>49</v>
      </c>
      <c r="O12" s="40" t="n">
        <f aca="false">L12*$N$14</f>
        <v>190</v>
      </c>
      <c r="P12" s="38" t="n">
        <v>467</v>
      </c>
      <c r="Q12" s="38" t="n">
        <v>233.5</v>
      </c>
      <c r="R12" s="39" t="s">
        <v>49</v>
      </c>
      <c r="S12" s="40" t="n">
        <f aca="false">P12*$R$14</f>
        <v>233.5</v>
      </c>
      <c r="T12" s="40" t="n">
        <f aca="false">S12+O12+K12+G12</f>
        <v>509.479234597186</v>
      </c>
      <c r="U12" s="38" t="n">
        <v>38.2</v>
      </c>
      <c r="V12" s="40" t="n">
        <f aca="false">T12+U12</f>
        <v>547.679234597186</v>
      </c>
      <c r="W12" s="40" t="n">
        <f aca="false">IF(C12&lt;&gt;0,V12/C12,0)</f>
        <v>0.853082919933311</v>
      </c>
      <c r="X12" s="41" t="n">
        <f aca="false">IF($W$14&lt;&gt;0,W12/$W$14,0)</f>
        <v>1.17255339958495</v>
      </c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2'!C13</f>
        <v>5115</v>
      </c>
      <c r="D13" s="38" t="n">
        <v>431793</v>
      </c>
      <c r="E13" s="38" t="n">
        <v>5606.4</v>
      </c>
      <c r="F13" s="39" t="s">
        <v>49</v>
      </c>
      <c r="G13" s="40" t="n">
        <f aca="false">D13*$F$14*0.1</f>
        <v>560.640412011346</v>
      </c>
      <c r="H13" s="38" t="n">
        <v>965</v>
      </c>
      <c r="I13" s="38" t="n">
        <v>965</v>
      </c>
      <c r="J13" s="39" t="s">
        <v>49</v>
      </c>
      <c r="K13" s="40" t="n">
        <f aca="false">H13*$J$14</f>
        <v>965</v>
      </c>
      <c r="L13" s="38" t="n">
        <v>1614.8</v>
      </c>
      <c r="M13" s="38" t="n">
        <v>1614.8</v>
      </c>
      <c r="N13" s="39" t="s">
        <v>49</v>
      </c>
      <c r="O13" s="40" t="n">
        <f aca="false">L13*$N$14</f>
        <v>1614.8</v>
      </c>
      <c r="P13" s="38" t="n">
        <v>504.8</v>
      </c>
      <c r="Q13" s="38" t="n">
        <v>252.4</v>
      </c>
      <c r="R13" s="39" t="s">
        <v>49</v>
      </c>
      <c r="S13" s="40" t="n">
        <f aca="false">P13*$R$14</f>
        <v>252.4</v>
      </c>
      <c r="T13" s="40" t="n">
        <f aca="false">S13+O13+K13+G13</f>
        <v>3392.84041201135</v>
      </c>
      <c r="U13" s="38" t="n">
        <v>303.3</v>
      </c>
      <c r="V13" s="40" t="n">
        <f aca="false">T13+U13</f>
        <v>3696.14041201135</v>
      </c>
      <c r="W13" s="40" t="n">
        <f aca="false">IF(C13&lt;&gt;0,V13/C13,0)</f>
        <v>0.722608096189902</v>
      </c>
      <c r="X13" s="41" t="n">
        <f aca="false">IF($W$14&lt;&gt;0,W13/$W$14,0)</f>
        <v>0.993217142152269</v>
      </c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437</v>
      </c>
      <c r="D14" s="43" t="n">
        <f aca="false">SUM(D6:D13)</f>
        <v>645856</v>
      </c>
      <c r="E14" s="43" t="n">
        <f aca="false">SUM(E6:E13)</f>
        <v>8385.8</v>
      </c>
      <c r="F14" s="28" t="n">
        <f aca="false">IF(D14&lt;&gt;0,E14/D14,0)</f>
        <v>0.0129840088193034</v>
      </c>
      <c r="G14" s="43" t="n">
        <f aca="false">SUM(G6:G13)</f>
        <v>838.58</v>
      </c>
      <c r="H14" s="43" t="n">
        <f aca="false">SUM(H6:H13)</f>
        <v>1878.7</v>
      </c>
      <c r="I14" s="43" t="n">
        <f aca="false">SUM(I6:I13)</f>
        <v>1878.7</v>
      </c>
      <c r="J14" s="28" t="n">
        <f aca="false">IF(H14&lt;&gt;0,I14/H14,0)</f>
        <v>1</v>
      </c>
      <c r="K14" s="43" t="n">
        <f aca="false">SUM(K6:K13)</f>
        <v>1878.7</v>
      </c>
      <c r="L14" s="43" t="n">
        <f aca="false">SUM(L6:L13)</f>
        <v>4650</v>
      </c>
      <c r="M14" s="43" t="n">
        <f aca="false">SUM(M6:M13)</f>
        <v>4650</v>
      </c>
      <c r="N14" s="28" t="n">
        <f aca="false">IF(L14&lt;&gt;0,M14/L14,0)</f>
        <v>1</v>
      </c>
      <c r="O14" s="43" t="n">
        <f aca="false">SUM(O6:O13)</f>
        <v>4650</v>
      </c>
      <c r="P14" s="43" t="n">
        <f aca="false">SUM(P6:P13)</f>
        <v>5896.8</v>
      </c>
      <c r="Q14" s="43" t="n">
        <f aca="false">SUM(Q6:Q13)</f>
        <v>2948.4</v>
      </c>
      <c r="R14" s="28" t="n">
        <f aca="false">IF(P14&lt;&gt;0,Q14/P14,0)</f>
        <v>0.5</v>
      </c>
      <c r="S14" s="43" t="n">
        <f aca="false">SUM(S6:S13)</f>
        <v>2948.4</v>
      </c>
      <c r="T14" s="43" t="n">
        <f aca="false">S14+O14+K14+G14</f>
        <v>10315.68</v>
      </c>
      <c r="U14" s="43" t="n">
        <f aca="false">SUM(U6:U13)</f>
        <v>915.4</v>
      </c>
      <c r="V14" s="43" t="n">
        <f aca="false">U14+T14</f>
        <v>11231.08</v>
      </c>
      <c r="W14" s="44" t="n">
        <f aca="false">IF(C14&lt;&gt;0,V14/C14,0)</f>
        <v>0.727542916369761</v>
      </c>
      <c r="X14" s="43" t="n">
        <f aca="false">IF($W$14&lt;&gt;0,W14/$W$14,0)</f>
        <v>1</v>
      </c>
    </row>
  </sheetData>
  <mergeCells count="13">
    <mergeCell ref="C1:K1"/>
    <mergeCell ref="A3:A4"/>
    <mergeCell ref="B3:B4"/>
    <mergeCell ref="C3:C4"/>
    <mergeCell ref="D3:G3"/>
    <mergeCell ref="H3:K3"/>
    <mergeCell ref="L3:O3"/>
    <mergeCell ref="P3:S3"/>
    <mergeCell ref="T3:T4"/>
    <mergeCell ref="U3:U4"/>
    <mergeCell ref="V3:V4"/>
    <mergeCell ref="W3:W4"/>
    <mergeCell ref="X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2.1"/>
    <col collapsed="false" customWidth="true" hidden="false" outlineLevel="0" max="8" min="3" style="1" width="10.87"/>
    <col collapsed="false" customWidth="true" hidden="false" outlineLevel="0" max="9" min="9" style="1" width="12.1"/>
    <col collapsed="false" customWidth="true" hidden="false" outlineLevel="0" max="10" min="10" style="1" width="10.55"/>
    <col collapsed="false" customWidth="true" hidden="false" outlineLevel="0" max="11" min="11" style="1" width="10.1"/>
    <col collapsed="false" customWidth="false" hidden="false" outlineLevel="0" max="257" min="12" style="1" width="7.99"/>
  </cols>
  <sheetData>
    <row r="1" customFormat="false" ht="27" hidden="false" customHeight="true" outlineLevel="0" collapsed="false">
      <c r="C1" s="3" t="s">
        <v>71</v>
      </c>
      <c r="D1" s="3"/>
      <c r="E1" s="3"/>
      <c r="F1" s="3"/>
      <c r="G1" s="3"/>
      <c r="H1" s="3"/>
    </row>
    <row r="3" customFormat="false" ht="30.75" hidden="false" customHeight="true" outlineLevel="0" collapsed="false">
      <c r="A3" s="6" t="s">
        <v>2</v>
      </c>
      <c r="B3" s="6" t="s">
        <v>3</v>
      </c>
      <c r="C3" s="7" t="s">
        <v>33</v>
      </c>
      <c r="D3" s="36" t="s">
        <v>42</v>
      </c>
      <c r="E3" s="8" t="s">
        <v>51</v>
      </c>
      <c r="F3" s="8" t="s">
        <v>52</v>
      </c>
      <c r="G3" s="8" t="s">
        <v>53</v>
      </c>
      <c r="H3" s="8" t="s">
        <v>54</v>
      </c>
      <c r="I3" s="8" t="s">
        <v>55</v>
      </c>
      <c r="J3" s="8" t="s">
        <v>56</v>
      </c>
      <c r="K3" s="8" t="s">
        <v>57</v>
      </c>
      <c r="L3" s="8" t="s">
        <v>58</v>
      </c>
    </row>
    <row r="4" customFormat="false" ht="90" hidden="false" customHeight="true" outlineLevel="0" collapsed="false">
      <c r="A4" s="6"/>
      <c r="B4" s="6"/>
      <c r="C4" s="7"/>
      <c r="D4" s="36"/>
      <c r="E4" s="8"/>
      <c r="F4" s="8"/>
      <c r="G4" s="8"/>
      <c r="H4" s="8"/>
      <c r="I4" s="8"/>
      <c r="J4" s="8"/>
      <c r="K4" s="8"/>
      <c r="L4" s="8"/>
    </row>
    <row r="5" s="16" customFormat="true" ht="10.2" hidden="false" customHeight="false" outlineLevel="0" collapsed="false">
      <c r="A5" s="13"/>
      <c r="B5" s="13"/>
      <c r="C5" s="13"/>
      <c r="D5" s="13"/>
      <c r="E5" s="13"/>
      <c r="F5" s="13"/>
      <c r="G5" s="45" t="n">
        <v>0.71</v>
      </c>
      <c r="H5" s="45" t="n">
        <v>3291.7</v>
      </c>
      <c r="I5" s="13"/>
      <c r="J5" s="13"/>
      <c r="K5" s="13"/>
      <c r="L5" s="13"/>
    </row>
    <row r="6" customFormat="false" ht="10.2" hidden="false" customHeight="false" outlineLevel="0" collapsed="false">
      <c r="A6" s="17" t="n">
        <v>1</v>
      </c>
      <c r="B6" s="18" t="s">
        <v>23</v>
      </c>
      <c r="C6" s="20" t="n">
        <f aca="false">'ИБР 2022'!C6</f>
        <v>1697</v>
      </c>
      <c r="D6" s="24" t="n">
        <f aca="false">'ИНП 2022'!X6</f>
        <v>0.869594414338838</v>
      </c>
      <c r="E6" s="24" t="n">
        <f aca="false">'ИБР 2022'!V6</f>
        <v>1.41988831698928</v>
      </c>
      <c r="F6" s="41" t="n">
        <f aca="false">IF(E6&lt;&gt;0,D6/E6,0)</f>
        <v>0.61243860093357</v>
      </c>
      <c r="G6" s="25" t="n">
        <f aca="false">IF(F6&lt;$G$5,($G$5-F6)*E6*$G$16*C6/$C$14,0)</f>
        <v>434.92758140691</v>
      </c>
      <c r="H6" s="25" t="n">
        <f aca="false">IF($G$14&lt;&gt;0,ROUND(G6/$G$14*$H$5,1),0)</f>
        <v>434.9</v>
      </c>
      <c r="I6" s="45" t="n">
        <v>2417</v>
      </c>
      <c r="J6" s="48" t="n">
        <f aca="false">I6+H6</f>
        <v>2851.9</v>
      </c>
      <c r="K6" s="47" t="n">
        <v>3791</v>
      </c>
      <c r="L6" s="48" t="n">
        <f aca="false">J6-K6</f>
        <v>-939.1</v>
      </c>
      <c r="N6" s="49"/>
    </row>
    <row r="7" customFormat="false" ht="10.2" hidden="false" customHeight="false" outlineLevel="0" collapsed="false">
      <c r="A7" s="17" t="n">
        <v>2</v>
      </c>
      <c r="B7" s="18" t="s">
        <v>24</v>
      </c>
      <c r="C7" s="20" t="n">
        <f aca="false">'ИБР 2022'!C7</f>
        <v>960</v>
      </c>
      <c r="D7" s="24" t="n">
        <f aca="false">'ИНП 2022'!X7</f>
        <v>0.690768053708462</v>
      </c>
      <c r="E7" s="24" t="n">
        <f aca="false">'ИБР 2022'!V7</f>
        <v>1.6481926186807</v>
      </c>
      <c r="F7" s="41" t="n">
        <f aca="false">IF(E7&lt;&gt;0,D7/E7,0)</f>
        <v>0.419106387129308</v>
      </c>
      <c r="G7" s="25" t="n">
        <f aca="false">IF(F7&lt;$G$5,($G$5-F7)*E7*$G$16*C7/$C$14,0)</f>
        <v>851.562024020142</v>
      </c>
      <c r="H7" s="25" t="n">
        <f aca="false">IF($G$14&lt;&gt;0,ROUND(G7/$G$14*$H$5,1),0)</f>
        <v>851.6</v>
      </c>
      <c r="I7" s="45" t="n">
        <v>1560.6</v>
      </c>
      <c r="J7" s="48" t="n">
        <f aca="false">I7+H7</f>
        <v>2412.2</v>
      </c>
      <c r="K7" s="47" t="n">
        <v>2435.6</v>
      </c>
      <c r="L7" s="48" t="n">
        <f aca="false">J7-K7</f>
        <v>-23.4000000000001</v>
      </c>
      <c r="N7" s="49"/>
    </row>
    <row r="8" customFormat="false" ht="10.2" hidden="false" customHeight="false" outlineLevel="0" collapsed="false">
      <c r="A8" s="17" t="n">
        <v>3</v>
      </c>
      <c r="B8" s="18" t="s">
        <v>25</v>
      </c>
      <c r="C8" s="20" t="n">
        <f aca="false">'ИБР 2022'!C8</f>
        <v>1139</v>
      </c>
      <c r="D8" s="24" t="n">
        <f aca="false">'ИНП 2022'!X8</f>
        <v>0.651491048120798</v>
      </c>
      <c r="E8" s="24" t="n">
        <f aca="false">'ИБР 2022'!V8</f>
        <v>1.4844607208727</v>
      </c>
      <c r="F8" s="41" t="n">
        <f aca="false">IF(E8&lt;&gt;0,D8/E8,0)</f>
        <v>0.43887388797852</v>
      </c>
      <c r="G8" s="25" t="n">
        <f aca="false">IF(F8&lt;$G$5,($G$5-F8)*E8*$G$16*C8/$C$14,0)</f>
        <v>848.138314832587</v>
      </c>
      <c r="H8" s="25" t="n">
        <f aca="false">IF($G$14&lt;&gt;0,ROUND(G8/$G$14*$H$5,1),0)</f>
        <v>848.1</v>
      </c>
      <c r="I8" s="45" t="n">
        <v>1521.1</v>
      </c>
      <c r="J8" s="48" t="n">
        <f aca="false">I8+H8</f>
        <v>2369.2</v>
      </c>
      <c r="K8" s="47" t="n">
        <v>2605.6</v>
      </c>
      <c r="L8" s="48" t="n">
        <f aca="false">J8-K8</f>
        <v>-236.4</v>
      </c>
      <c r="N8" s="49"/>
    </row>
    <row r="9" customFormat="false" ht="10.2" hidden="false" customHeight="false" outlineLevel="0" collapsed="false">
      <c r="A9" s="17" t="n">
        <v>4</v>
      </c>
      <c r="B9" s="18" t="s">
        <v>26</v>
      </c>
      <c r="C9" s="20" t="n">
        <f aca="false">'ИБР 2022'!C9</f>
        <v>2645</v>
      </c>
      <c r="D9" s="24" t="n">
        <f aca="false">'ИНП 2022'!X9</f>
        <v>1.21134035016624</v>
      </c>
      <c r="E9" s="24" t="n">
        <f aca="false">'ИБР 2022'!V9</f>
        <v>1.15347715132868</v>
      </c>
      <c r="F9" s="41" t="n">
        <f aca="false">IF(E9&lt;&gt;0,D9/E9,0)</f>
        <v>1.05016414826328</v>
      </c>
      <c r="G9" s="25" t="n">
        <f aca="false">IF(F9&lt;$G$5,($G$5-F9)*E9*$G$16*C9/$C$14,0)</f>
        <v>0</v>
      </c>
      <c r="H9" s="25" t="n">
        <f aca="false">IF($G$14&lt;&gt;0,ROUND(G9/$G$14*$H$5,1),0)</f>
        <v>0</v>
      </c>
      <c r="I9" s="45" t="n">
        <v>4612.3</v>
      </c>
      <c r="J9" s="48" t="n">
        <f aca="false">I9+H9</f>
        <v>4612.3</v>
      </c>
      <c r="K9" s="47" t="n">
        <v>4612.3</v>
      </c>
      <c r="L9" s="48" t="n">
        <f aca="false">J9-K9</f>
        <v>0</v>
      </c>
      <c r="N9" s="49"/>
    </row>
    <row r="10" customFormat="false" ht="10.2" hidden="false" customHeight="false" outlineLevel="0" collapsed="false">
      <c r="A10" s="17" t="n">
        <v>5</v>
      </c>
      <c r="B10" s="18" t="s">
        <v>27</v>
      </c>
      <c r="C10" s="20" t="n">
        <f aca="false">'ИБР 2022'!C10</f>
        <v>894</v>
      </c>
      <c r="D10" s="24" t="n">
        <f aca="false">'ИНП 2022'!X10</f>
        <v>0.70455545262927</v>
      </c>
      <c r="E10" s="24" t="n">
        <f aca="false">'ИБР 2022'!V10</f>
        <v>1.72232598051187</v>
      </c>
      <c r="F10" s="41" t="n">
        <f aca="false">IF(E10&lt;&gt;0,D10/E10,0)</f>
        <v>0.409072069167696</v>
      </c>
      <c r="G10" s="25" t="n">
        <f aca="false">IF(F10&lt;$G$5,($G$5-F10)*E10*$G$16*C10/$C$14,0)</f>
        <v>857.271276456503</v>
      </c>
      <c r="H10" s="25" t="n">
        <f aca="false">IF($G$14&lt;&gt;0,ROUND(G10/$G$14*$H$5,1),0)</f>
        <v>857.3</v>
      </c>
      <c r="I10" s="45" t="n">
        <v>2244.9</v>
      </c>
      <c r="J10" s="48" t="n">
        <f aca="false">I10+H10</f>
        <v>3102.2</v>
      </c>
      <c r="K10" s="47" t="n">
        <v>3482.8</v>
      </c>
      <c r="L10" s="48" t="n">
        <f aca="false">J10-K10</f>
        <v>-380.6</v>
      </c>
      <c r="N10" s="49"/>
    </row>
    <row r="11" customFormat="false" ht="10.2" hidden="false" customHeight="false" outlineLevel="0" collapsed="false">
      <c r="A11" s="17" t="n">
        <v>6</v>
      </c>
      <c r="B11" s="18" t="s">
        <v>28</v>
      </c>
      <c r="C11" s="20" t="n">
        <f aca="false">'ИБР 2022'!C11</f>
        <v>2345</v>
      </c>
      <c r="D11" s="24" t="n">
        <f aca="false">'ИНП 2022'!X11</f>
        <v>1.18275703819995</v>
      </c>
      <c r="E11" s="24" t="n">
        <f aca="false">'ИБР 2022'!V11</f>
        <v>1.20081172070916</v>
      </c>
      <c r="F11" s="41" t="n">
        <f aca="false">IF(E11&lt;&gt;0,D11/E11,0)</f>
        <v>0.984964601695806</v>
      </c>
      <c r="G11" s="25" t="n">
        <f aca="false">IF(F11&lt;$G$5,($G$5-F11)*E11*$G$16*C11/$C$14,0)</f>
        <v>0</v>
      </c>
      <c r="H11" s="25" t="n">
        <f aca="false">IF($G$14&lt;&gt;0,ROUND(G11/$G$14*$H$5,1),0)</f>
        <v>0</v>
      </c>
      <c r="I11" s="45" t="n">
        <v>4889.4</v>
      </c>
      <c r="J11" s="48" t="n">
        <f aca="false">I11+H11</f>
        <v>4889.4</v>
      </c>
      <c r="K11" s="47" t="n">
        <v>4889.4</v>
      </c>
      <c r="L11" s="48" t="n">
        <f aca="false">J11-K11</f>
        <v>0</v>
      </c>
      <c r="N11" s="49"/>
    </row>
    <row r="12" customFormat="false" ht="10.2" hidden="false" customHeight="false" outlineLevel="0" collapsed="false">
      <c r="A12" s="17" t="n">
        <v>7</v>
      </c>
      <c r="B12" s="18" t="s">
        <v>29</v>
      </c>
      <c r="C12" s="20" t="n">
        <f aca="false">'ИБР 2022'!C12</f>
        <v>642</v>
      </c>
      <c r="D12" s="24" t="n">
        <f aca="false">'ИНП 2022'!X12</f>
        <v>1.16095910043094</v>
      </c>
      <c r="E12" s="24" t="n">
        <f aca="false">'ИБР 2022'!V12</f>
        <v>1.99068157336349</v>
      </c>
      <c r="F12" s="41" t="n">
        <f aca="false">IF(E12&lt;&gt;0,D12/E12,0)</f>
        <v>0.583196788459427</v>
      </c>
      <c r="G12" s="25" t="n">
        <f aca="false">IF(F12&lt;$G$5,($G$5-F12)*E12*$G$16*C12/$C$14,0)</f>
        <v>299.826475524993</v>
      </c>
      <c r="H12" s="25" t="n">
        <f aca="false">IF($G$14&lt;&gt;0,ROUND(G12/$G$14*$H$5,1),0)</f>
        <v>299.8</v>
      </c>
      <c r="I12" s="45" t="n">
        <v>1698</v>
      </c>
      <c r="J12" s="48" t="n">
        <f aca="false">I12+H12</f>
        <v>1997.8</v>
      </c>
      <c r="K12" s="47" t="n">
        <v>2932.7</v>
      </c>
      <c r="L12" s="48" t="n">
        <f aca="false">J12-K12</f>
        <v>-934.9</v>
      </c>
      <c r="N12" s="49"/>
    </row>
    <row r="13" customFormat="false" ht="10.2" hidden="false" customHeight="false" outlineLevel="0" collapsed="false">
      <c r="A13" s="17" t="n">
        <v>8</v>
      </c>
      <c r="B13" s="18" t="s">
        <v>30</v>
      </c>
      <c r="C13" s="20" t="n">
        <f aca="false">'ИБР 2022'!C13</f>
        <v>5115</v>
      </c>
      <c r="D13" s="24" t="n">
        <f aca="false">'ИНП 2022'!X13</f>
        <v>1.01727152406676</v>
      </c>
      <c r="E13" s="24" t="n">
        <f aca="false">'ИБР 2022'!V13</f>
        <v>1.00847624992046</v>
      </c>
      <c r="F13" s="41" t="n">
        <f aca="false">IF(E13&lt;&gt;0,D13/E13,0)</f>
        <v>1.0087213498057</v>
      </c>
      <c r="G13" s="25" t="n">
        <f aca="false">IF(F13&lt;$G$5,($G$5-F13)*E13*$G$16*C13/$C$14,0)</f>
        <v>0</v>
      </c>
      <c r="H13" s="25" t="n">
        <f aca="false">IF($G$14&lt;&gt;0,ROUND(G13/$G$14*$H$5,1),0)</f>
        <v>0</v>
      </c>
      <c r="I13" s="45" t="n">
        <v>10532.6</v>
      </c>
      <c r="J13" s="48" t="n">
        <f aca="false">I13+H13</f>
        <v>10532.6</v>
      </c>
      <c r="K13" s="47" t="n">
        <v>10532.6</v>
      </c>
      <c r="L13" s="48" t="n">
        <f aca="false">J13-K13</f>
        <v>0</v>
      </c>
      <c r="N13" s="49"/>
    </row>
    <row r="14" customFormat="false" ht="13.2" hidden="false" customHeight="false" outlineLevel="0" collapsed="false">
      <c r="A14" s="27"/>
      <c r="B14" s="28" t="s">
        <v>31</v>
      </c>
      <c r="C14" s="42" t="n">
        <f aca="false">SUM(C6:C13)</f>
        <v>15437</v>
      </c>
      <c r="D14" s="50" t="n">
        <f aca="false">'ИНП 2022'!X14</f>
        <v>1</v>
      </c>
      <c r="E14" s="50" t="n">
        <f aca="false">'ИБР 2022'!V14</f>
        <v>1</v>
      </c>
      <c r="F14" s="51" t="n">
        <f aca="false">IF(E14&lt;&gt;0,D14/E14,0)</f>
        <v>1</v>
      </c>
      <c r="G14" s="52" t="n">
        <f aca="false">SUM(G6:G13)</f>
        <v>3291.72567224113</v>
      </c>
      <c r="H14" s="52" t="n">
        <f aca="false">IF($G$14&lt;&gt;0,ROUND(G14/$G$14*$H$5,1),0)</f>
        <v>3291.7</v>
      </c>
      <c r="I14" s="52" t="n">
        <f aca="false">SUM(I6:I13)</f>
        <v>29475.9</v>
      </c>
      <c r="J14" s="52" t="n">
        <f aca="false">I14+H14</f>
        <v>32767.6</v>
      </c>
      <c r="K14" s="52" t="n">
        <f aca="false">SUM(K6:K13)</f>
        <v>35282</v>
      </c>
      <c r="L14" s="52" t="n">
        <f aca="false">J14-K14</f>
        <v>-2514.4</v>
      </c>
      <c r="M14" s="53"/>
      <c r="N14" s="53"/>
    </row>
    <row r="16" customFormat="false" ht="10.2" hidden="false" customHeight="false" outlineLevel="0" collapsed="false">
      <c r="F16" s="54" t="s">
        <v>59</v>
      </c>
      <c r="G16" s="38" t="n">
        <v>28560.5</v>
      </c>
    </row>
  </sheetData>
  <mergeCells count="13">
    <mergeCell ref="C1:H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2:36:24Z</dcterms:created>
  <dc:creator>МФ</dc:creator>
  <dc:description/>
  <dc:language>en-US</dc:language>
  <cp:lastModifiedBy>User</cp:lastModifiedBy>
  <cp:lastPrinted>2021-10-22T11:19:15Z</cp:lastPrinted>
  <dcterms:modified xsi:type="dcterms:W3CDTF">2021-10-22T11:34:18Z</dcterms:modified>
  <cp:revision>0</cp:revision>
  <dc:subject/>
  <dc:title/>
</cp:coreProperties>
</file>