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Прил 1 к пояс 2022г " sheetId="2" state="visible" r:id="rId3"/>
    <sheet name="Пр 1а к пояс Пл-й п-д 2022,2024" sheetId="3" state="visible" r:id="rId4"/>
  </sheets>
  <definedNames>
    <definedName function="false" hidden="false" localSheetId="2" name="_xlnm.Print_Area" vbProcedure="false">'Пр 1а к пояс Пл-й п-д 2022,2024'!$A$1:$G$54</definedName>
    <definedName function="false" hidden="false" localSheetId="2" name="_xlnm.Print_Titles" vbProcedure="false">'Пр 1а к пояс Пл-й п-д 2022,2024'!$6:$6</definedName>
    <definedName function="false" hidden="false" localSheetId="1" name="_xlnm.Print_Area" vbProcedure="false">'Прил 1 к пояс 2022г '!$A$1:$L$57</definedName>
    <definedName function="false" hidden="false" localSheetId="1" name="_xlnm.Print_Titles" vbProcedure="false">'Прил 1 к пояс 2022г '!$5:$5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2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</t>
  </si>
  <si>
    <t xml:space="preserve">к пояснительной записке</t>
  </si>
  <si>
    <t xml:space="preserve">ПРОЕКТ консолидированного  бюджета  Питерского муниципального района на 2022 год  по доходам</t>
  </si>
  <si>
    <t xml:space="preserve">    </t>
  </si>
  <si>
    <t xml:space="preserve"> тыс.рублей</t>
  </si>
  <si>
    <t xml:space="preserve">Вид дохода</t>
  </si>
  <si>
    <t xml:space="preserve">Исполнено за 2020 год</t>
  </si>
  <si>
    <t xml:space="preserve">Первоначальный план на 2021 год</t>
  </si>
  <si>
    <t xml:space="preserve">Фактическое поступление на 01.10.2021г.</t>
  </si>
  <si>
    <t xml:space="preserve">Ожидаемое исполнение 2021 года </t>
  </si>
  <si>
    <t xml:space="preserve">Проект на 2022 год</t>
  </si>
  <si>
    <t xml:space="preserve">Отклонение проекта ГРБС на 2015г. от ожид. исп. 2014г.</t>
  </si>
  <si>
    <t xml:space="preserve">Отклонение проекта ФО на 2015г. от проекта ГРБС на 2015г.</t>
  </si>
  <si>
    <t xml:space="preserve">Отклонение проекта 2022 года от ожидаемого исполнения 2021 года</t>
  </si>
  <si>
    <t xml:space="preserve">%</t>
  </si>
  <si>
    <t xml:space="preserve">тыс рублей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</t>
  </si>
  <si>
    <t xml:space="preserve">Налоговые доходы</t>
  </si>
  <si>
    <t xml:space="preserve">НДФЛ </t>
  </si>
  <si>
    <t xml:space="preserve">Акцизы на автомобильное топливо</t>
  </si>
  <si>
    <t xml:space="preserve">ЕНВД</t>
  </si>
  <si>
    <t xml:space="preserve">ЕСХН </t>
  </si>
  <si>
    <t xml:space="preserve">Налог,взим в связи с примен патентной системы</t>
  </si>
  <si>
    <t xml:space="preserve">Налог на имущество физ.лиц</t>
  </si>
  <si>
    <t xml:space="preserve">Земельный  налог</t>
  </si>
  <si>
    <t xml:space="preserve">Госпошлина </t>
  </si>
  <si>
    <t xml:space="preserve">Транспортный налог</t>
  </si>
  <si>
    <t xml:space="preserve">Задолженность по отменённым налогам</t>
  </si>
  <si>
    <t xml:space="preserve">Неналоговые доходы</t>
  </si>
  <si>
    <t xml:space="preserve">Доходы от использования имущества, находящегося в гос. и мун. собственности.           </t>
  </si>
  <si>
    <t xml:space="preserve">проценты, полученные за предост бюджетного кредита</t>
  </si>
  <si>
    <t xml:space="preserve">    аренда земельных участков, всего, в т.ч.</t>
  </si>
  <si>
    <t xml:space="preserve">       до разграничения муниципальной собственности</t>
  </si>
  <si>
    <t xml:space="preserve"> после разграничения муниципальной собственности</t>
  </si>
  <si>
    <t xml:space="preserve">    аренда имущества </t>
  </si>
  <si>
    <t xml:space="preserve">    доходы от компенсации затрат государства</t>
  </si>
  <si>
    <t xml:space="preserve">Плата за негативное воздействие на окружающую среду</t>
  </si>
  <si>
    <t xml:space="preserve">Доходы от платн услуг и компенсации затрат гос-ва</t>
  </si>
  <si>
    <t xml:space="preserve">в т. ч.дох от оказ усл по оформ док-в на приват</t>
  </si>
  <si>
    <t xml:space="preserve">Доходы от продажи матер и нематер активов</t>
  </si>
  <si>
    <t xml:space="preserve">реализации имущества</t>
  </si>
  <si>
    <t xml:space="preserve">реализации земельных участков, в т. ч. </t>
  </si>
  <si>
    <t xml:space="preserve">Штрафы, санкции, возмещение ущерба </t>
  </si>
  <si>
    <t xml:space="preserve">штраф  (Г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.трансферты, из них</t>
  </si>
  <si>
    <t xml:space="preserve">МБТ из области</t>
  </si>
  <si>
    <t xml:space="preserve">МТБ из поселений</t>
  </si>
  <si>
    <t xml:space="preserve">Прочие безвозмездные поступления</t>
  </si>
  <si>
    <t xml:space="preserve">Доходы от возврата остатков безв. пост-й прошл.лет</t>
  </si>
  <si>
    <t xml:space="preserve">Возврат остатков безвозм пост-й прошлых лет</t>
  </si>
  <si>
    <t xml:space="preserve">Приложение №1а</t>
  </si>
  <si>
    <t xml:space="preserve">Доходы    консолидированного  бюджета Питерского муниципального района на плановый период 2022-2024 гг.  </t>
  </si>
  <si>
    <t xml:space="preserve">тыс. рублей</t>
  </si>
  <si>
    <t xml:space="preserve">2022 год</t>
  </si>
  <si>
    <t xml:space="preserve">2023 год</t>
  </si>
  <si>
    <t xml:space="preserve">2024 год</t>
  </si>
  <si>
    <t xml:space="preserve">Земельный налог</t>
  </si>
  <si>
    <t xml:space="preserve">Трпнспортный налог</t>
  </si>
  <si>
    <t xml:space="preserve">     плата за сервитут</t>
  </si>
  <si>
    <t xml:space="preserve">    аренда имущества казны</t>
  </si>
  <si>
    <t xml:space="preserve">    доходы от прибыли МУП</t>
  </si>
  <si>
    <t xml:space="preserve">плата за увеличение площади земельных участков</t>
  </si>
  <si>
    <t xml:space="preserve">Административные платежи и сбор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3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328125" defaultRowHeight="10.2" zeroHeight="false" outlineLevelRow="0" outlineLevelCol="0"/>
  <cols>
    <col collapsed="false" customWidth="true" hidden="true" outlineLevel="0" max="1" min="1" style="1" width="7.32"/>
    <col collapsed="false" customWidth="true" hidden="true" outlineLevel="0" max="2" min="2" style="1" width="3.32"/>
    <col collapsed="false" customWidth="true" hidden="true" outlineLevel="0" max="3" min="3" style="1" width="7.32"/>
    <col collapsed="false" customWidth="true" hidden="false" outlineLevel="0" max="4" min="4" style="2" width="29.66"/>
    <col collapsed="false" customWidth="false" hidden="true" outlineLevel="0" max="7" min="5" style="1" width="9.33"/>
    <col collapsed="false" customWidth="true" hidden="false" outlineLevel="0" max="8" min="8" style="1" width="4.99"/>
    <col collapsed="false" customWidth="true" hidden="false" outlineLevel="0" max="9" min="9" style="1" width="15.32"/>
    <col collapsed="false" customWidth="true" hidden="false" outlineLevel="0" max="10" min="10" style="3" width="15.99"/>
    <col collapsed="false" customWidth="true" hidden="false" outlineLevel="0" max="11" min="11" style="4" width="16.32"/>
    <col collapsed="false" customWidth="true" hidden="false" outlineLevel="0" max="12" min="12" style="1" width="14.55"/>
    <col collapsed="false" customWidth="true" hidden="false" outlineLevel="0" max="14" min="13" style="1" width="18.33"/>
    <col collapsed="false" customWidth="true" hidden="false" outlineLevel="0" max="15" min="15" style="4" width="18.43"/>
    <col collapsed="false" customWidth="true" hidden="false" outlineLevel="0" max="16" min="16" style="1" width="15.99"/>
    <col collapsed="false" customWidth="true" hidden="false" outlineLevel="0" max="17" min="17" style="1" width="11.66"/>
    <col collapsed="false" customWidth="true" hidden="false" outlineLevel="0" max="18" min="18" style="1" width="16.99"/>
    <col collapsed="false" customWidth="true" hidden="false" outlineLevel="0" max="19" min="19" style="1" width="14.66"/>
    <col collapsed="false" customWidth="true" hidden="false" outlineLevel="0" max="20" min="20" style="1" width="11.66"/>
    <col collapsed="false" customWidth="true" hidden="false" outlineLevel="0" max="21" min="21" style="1" width="13.33"/>
    <col collapsed="false" customWidth="true" hidden="false" outlineLevel="0" max="22" min="22" style="1" width="19.66"/>
    <col collapsed="false" customWidth="true" hidden="false" outlineLevel="0" max="24" min="23" style="1" width="13.66"/>
    <col collapsed="false" customWidth="true" hidden="false" outlineLevel="0" max="25" min="25" style="1" width="16.32"/>
    <col collapsed="false" customWidth="false" hidden="false" outlineLevel="0" max="257" min="26" style="1" width="9.33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20.4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0.2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0.2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0.2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0.2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0.2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0.2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0.2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0.2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0.2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0.2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0.2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0.2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0.2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0.2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0.2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0.2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0.2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0.2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0.2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0.2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0.2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0.2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0.2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0.2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0.2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0.2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0.2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0.2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0.2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0.2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0.2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0.2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0.2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0.2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0.2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0.2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0.2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0.2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0.2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0.2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0.2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0.2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0.2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0.2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0.2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0.2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0.2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0.2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0.2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0.2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0.2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0.2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0.2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0.2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0.2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0.2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0.2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0.2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0.2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0.2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0.2" hidden="false" customHeight="false" outlineLevel="0" collapsed="false">
      <c r="O108" s="4" t="n">
        <f aca="false">SUM(O109:O111)</f>
        <v>277600</v>
      </c>
      <c r="P108" s="114"/>
    </row>
    <row r="109" customFormat="false" ht="10.2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0.2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0.2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0.2" hidden="false" customHeight="false" outlineLevel="0" collapsed="false">
      <c r="D113" s="116"/>
    </row>
    <row r="117" customFormat="false" ht="10.2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A5" activeCellId="0" sqref="A5:B6"/>
    </sheetView>
  </sheetViews>
  <sheetFormatPr defaultColWidth="9.328125" defaultRowHeight="13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30.66"/>
    <col collapsed="false" customWidth="true" hidden="false" outlineLevel="0" max="3" min="3" style="119" width="14.1"/>
    <col collapsed="false" customWidth="true" hidden="false" outlineLevel="0" max="4" min="4" style="119" width="14.87"/>
    <col collapsed="false" customWidth="true" hidden="false" outlineLevel="0" max="5" min="5" style="119" width="11.87"/>
    <col collapsed="false" customWidth="true" hidden="false" outlineLevel="0" max="6" min="6" style="119" width="14.99"/>
    <col collapsed="false" customWidth="true" hidden="false" outlineLevel="0" max="7" min="7" style="118" width="16.1"/>
    <col collapsed="false" customWidth="true" hidden="false" outlineLevel="0" max="8" min="8" style="119" width="13.43"/>
    <col collapsed="false" customWidth="true" hidden="true" outlineLevel="0" max="10" min="9" style="118" width="15.32"/>
    <col collapsed="false" customWidth="true" hidden="false" outlineLevel="0" max="11" min="11" style="120" width="10.43"/>
    <col collapsed="false" customWidth="true" hidden="false" outlineLevel="0" max="12" min="12" style="121" width="13.55"/>
    <col collapsed="false" customWidth="false" hidden="false" outlineLevel="0" max="14" min="13" style="121" width="9.33"/>
    <col collapsed="false" customWidth="false" hidden="false" outlineLevel="0" max="257" min="15" style="118" width="9.33"/>
  </cols>
  <sheetData>
    <row r="1" customFormat="false" ht="13.2" hidden="false" customHeight="true" outlineLevel="0" collapsed="false">
      <c r="C1" s="118"/>
      <c r="D1" s="118"/>
      <c r="E1" s="118"/>
      <c r="F1" s="118"/>
      <c r="H1" s="122"/>
      <c r="K1" s="120" t="s">
        <v>90</v>
      </c>
      <c r="L1" s="120"/>
    </row>
    <row r="2" customFormat="false" ht="13.2" hidden="false" customHeight="false" outlineLevel="0" collapsed="false">
      <c r="C2" s="118"/>
      <c r="D2" s="118"/>
      <c r="E2" s="118"/>
      <c r="F2" s="118"/>
      <c r="H2" s="122"/>
      <c r="K2" s="120" t="s">
        <v>91</v>
      </c>
      <c r="L2" s="120"/>
    </row>
    <row r="3" customFormat="false" ht="36.75" hidden="false" customHeight="true" outlineLevel="0" collapsed="false">
      <c r="A3" s="123" t="s">
        <v>9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7.4" hidden="true" customHeight="true" outlineLevel="0" collapsed="false">
      <c r="A4" s="124"/>
      <c r="B4" s="124"/>
      <c r="C4" s="124" t="s">
        <v>93</v>
      </c>
      <c r="D4" s="124"/>
      <c r="E4" s="124"/>
      <c r="F4" s="124"/>
      <c r="G4" s="124"/>
      <c r="H4" s="125" t="s">
        <v>94</v>
      </c>
      <c r="I4" s="124"/>
      <c r="J4" s="124"/>
    </row>
    <row r="5" s="131" customFormat="true" ht="68.25" hidden="false" customHeight="true" outlineLevel="0" collapsed="false">
      <c r="A5" s="126" t="s">
        <v>95</v>
      </c>
      <c r="B5" s="126"/>
      <c r="C5" s="127" t="s">
        <v>96</v>
      </c>
      <c r="D5" s="128" t="s">
        <v>97</v>
      </c>
      <c r="E5" s="128"/>
      <c r="F5" s="127" t="s">
        <v>98</v>
      </c>
      <c r="G5" s="127" t="s">
        <v>99</v>
      </c>
      <c r="H5" s="127" t="s">
        <v>100</v>
      </c>
      <c r="I5" s="127" t="s">
        <v>101</v>
      </c>
      <c r="J5" s="129" t="s">
        <v>102</v>
      </c>
      <c r="K5" s="126" t="s">
        <v>103</v>
      </c>
      <c r="L5" s="126"/>
      <c r="M5" s="130"/>
      <c r="N5" s="130"/>
    </row>
    <row r="6" s="131" customFormat="true" ht="33.75" hidden="false" customHeight="true" outlineLevel="0" collapsed="false">
      <c r="A6" s="126"/>
      <c r="B6" s="126"/>
      <c r="C6" s="127"/>
      <c r="D6" s="132"/>
      <c r="E6" s="132" t="s">
        <v>104</v>
      </c>
      <c r="F6" s="127"/>
      <c r="G6" s="127"/>
      <c r="H6" s="127"/>
      <c r="I6" s="127"/>
      <c r="J6" s="129"/>
      <c r="K6" s="126" t="s">
        <v>104</v>
      </c>
      <c r="L6" s="133" t="s">
        <v>105</v>
      </c>
      <c r="M6" s="130"/>
      <c r="N6" s="130"/>
    </row>
    <row r="7" s="140" customFormat="true" ht="19.5" hidden="false" customHeight="true" outlineLevel="0" collapsed="false">
      <c r="A7" s="134" t="s">
        <v>106</v>
      </c>
      <c r="B7" s="134"/>
      <c r="C7" s="135" t="n">
        <f aca="false">C11+C42</f>
        <v>375147.1</v>
      </c>
      <c r="D7" s="135" t="n">
        <f aca="false">D11+D42</f>
        <v>388191</v>
      </c>
      <c r="E7" s="135" t="n">
        <f aca="false">H7/D7*100</f>
        <v>114.6</v>
      </c>
      <c r="F7" s="135" t="n">
        <f aca="false">F11+F42</f>
        <v>298318.2</v>
      </c>
      <c r="G7" s="135" t="n">
        <f aca="false">G11+G42</f>
        <v>464481.1</v>
      </c>
      <c r="H7" s="135" t="n">
        <f aca="false">H11+H42</f>
        <v>444983.2</v>
      </c>
      <c r="I7" s="136"/>
      <c r="J7" s="137"/>
      <c r="K7" s="135" t="n">
        <f aca="false">H7/G7*100</f>
        <v>95.8</v>
      </c>
      <c r="L7" s="138" t="n">
        <f aca="false">H7-G7</f>
        <v>-19497.9</v>
      </c>
      <c r="M7" s="139"/>
      <c r="N7" s="139"/>
    </row>
    <row r="8" s="140" customFormat="true" ht="22.2" hidden="true" customHeight="true" outlineLevel="0" collapsed="false">
      <c r="A8" s="141" t="s">
        <v>107</v>
      </c>
      <c r="B8" s="141"/>
      <c r="C8" s="135"/>
      <c r="D8" s="135"/>
      <c r="E8" s="135" t="e">
        <f aca="false">H8/D8*100</f>
        <v>#DIV/0!</v>
      </c>
      <c r="F8" s="135" t="n">
        <f aca="false">H8-D8</f>
        <v>0</v>
      </c>
      <c r="G8" s="135"/>
      <c r="H8" s="135"/>
      <c r="I8" s="136"/>
      <c r="J8" s="137"/>
      <c r="K8" s="135"/>
      <c r="L8" s="138" t="n">
        <f aca="false">H8-G8</f>
        <v>0</v>
      </c>
      <c r="M8" s="139"/>
      <c r="N8" s="139"/>
    </row>
    <row r="9" customFormat="false" ht="22.2" hidden="true" customHeight="true" outlineLevel="0" collapsed="false">
      <c r="A9" s="141" t="s">
        <v>108</v>
      </c>
      <c r="B9" s="141"/>
      <c r="C9" s="142"/>
      <c r="D9" s="142"/>
      <c r="E9" s="135" t="e">
        <f aca="false">H9/D9*100</f>
        <v>#DIV/0!</v>
      </c>
      <c r="F9" s="135" t="n">
        <f aca="false">H9-D9</f>
        <v>0</v>
      </c>
      <c r="G9" s="142"/>
      <c r="H9" s="142"/>
      <c r="I9" s="136"/>
      <c r="J9" s="137"/>
      <c r="K9" s="135"/>
      <c r="L9" s="138" t="n">
        <f aca="false">H9-G9</f>
        <v>0</v>
      </c>
    </row>
    <row r="10" customFormat="false" ht="1.5" hidden="false" customHeight="true" outlineLevel="0" collapsed="false">
      <c r="A10" s="143"/>
      <c r="B10" s="144"/>
      <c r="C10" s="142"/>
      <c r="D10" s="142"/>
      <c r="E10" s="135" t="e">
        <f aca="false">H10/D10*100</f>
        <v>#DIV/0!</v>
      </c>
      <c r="F10" s="135"/>
      <c r="G10" s="142"/>
      <c r="H10" s="142"/>
      <c r="I10" s="136"/>
      <c r="J10" s="137"/>
      <c r="K10" s="135"/>
      <c r="L10" s="138" t="n">
        <f aca="false">H10-G10</f>
        <v>0</v>
      </c>
    </row>
    <row r="11" customFormat="false" ht="16.5" hidden="false" customHeight="true" outlineLevel="0" collapsed="false">
      <c r="A11" s="145" t="s">
        <v>109</v>
      </c>
      <c r="B11" s="145"/>
      <c r="C11" s="142" t="n">
        <f aca="false">C13+C25</f>
        <v>56594.4</v>
      </c>
      <c r="D11" s="142" t="n">
        <f aca="false">D13+D25</f>
        <v>65302.2</v>
      </c>
      <c r="E11" s="135" t="n">
        <f aca="false">H11/D11*100</f>
        <v>109</v>
      </c>
      <c r="F11" s="135" t="n">
        <f aca="false">F13+F25</f>
        <v>44368.1</v>
      </c>
      <c r="G11" s="142" t="n">
        <f aca="false">G13+G25</f>
        <v>96470</v>
      </c>
      <c r="H11" s="142" t="n">
        <f aca="false">H13+H25</f>
        <v>71200.7</v>
      </c>
      <c r="I11" s="146"/>
      <c r="J11" s="147"/>
      <c r="K11" s="135" t="n">
        <f aca="false">H11/G11*100</f>
        <v>73.8</v>
      </c>
      <c r="L11" s="138" t="n">
        <f aca="false">H11-G11</f>
        <v>-25269.3</v>
      </c>
    </row>
    <row r="12" customFormat="false" ht="8.25" hidden="true" customHeight="true" outlineLevel="0" collapsed="false">
      <c r="A12" s="143"/>
      <c r="B12" s="144"/>
      <c r="C12" s="142"/>
      <c r="D12" s="142"/>
      <c r="E12" s="135" t="e">
        <f aca="false">H12/D12*100</f>
        <v>#DIV/0!</v>
      </c>
      <c r="F12" s="135" t="n">
        <f aca="false">H12-D12</f>
        <v>0</v>
      </c>
      <c r="G12" s="142"/>
      <c r="H12" s="142"/>
      <c r="I12" s="146"/>
      <c r="J12" s="147"/>
      <c r="K12" s="135" t="e">
        <f aca="false">H12/G12*100</f>
        <v>#DIV/0!</v>
      </c>
      <c r="L12" s="138" t="n">
        <f aca="false">H12-G12</f>
        <v>0</v>
      </c>
    </row>
    <row r="13" customFormat="false" ht="16.5" hidden="false" customHeight="true" outlineLevel="0" collapsed="false">
      <c r="A13" s="145" t="s">
        <v>110</v>
      </c>
      <c r="B13" s="145"/>
      <c r="C13" s="142" t="n">
        <f aca="false">C14+C15+C16+C17+C21+C18+C19+C20</f>
        <v>52689</v>
      </c>
      <c r="D13" s="142" t="n">
        <f aca="false">D14+D15+D16+D17+D21+D18+D19+D20+D23</f>
        <v>63834.6</v>
      </c>
      <c r="E13" s="135" t="n">
        <f aca="false">H13/D13*100</f>
        <v>107.7</v>
      </c>
      <c r="F13" s="135" t="n">
        <f aca="false">F14+F15+F16+F17+F18+F21+F23+F19+F20</f>
        <v>41158.9</v>
      </c>
      <c r="G13" s="142" t="n">
        <f aca="false">G14+G15+G16+G17+G18+G19+G20+G21+G23</f>
        <v>69527.2</v>
      </c>
      <c r="H13" s="142" t="n">
        <f aca="false">H14+H15+H16+H17+H18+H21+H23+H19+H20</f>
        <v>68719.7</v>
      </c>
      <c r="I13" s="146"/>
      <c r="J13" s="147"/>
      <c r="K13" s="135" t="n">
        <f aca="false">H13/G13*100</f>
        <v>98.8</v>
      </c>
      <c r="L13" s="138" t="n">
        <f aca="false">H13-G13</f>
        <v>-807.5</v>
      </c>
    </row>
    <row r="14" customFormat="false" ht="20.25" hidden="false" customHeight="true" outlineLevel="0" collapsed="false">
      <c r="A14" s="148" t="s">
        <v>111</v>
      </c>
      <c r="B14" s="148"/>
      <c r="C14" s="149" t="n">
        <v>23412.6</v>
      </c>
      <c r="D14" s="149" t="n">
        <v>24301.2</v>
      </c>
      <c r="E14" s="150" t="n">
        <f aca="false">H14/D14*100</f>
        <v>107.4</v>
      </c>
      <c r="F14" s="150" t="n">
        <v>17997.4</v>
      </c>
      <c r="G14" s="151" t="n">
        <v>24301.2</v>
      </c>
      <c r="H14" s="149" t="n">
        <v>26109.7</v>
      </c>
      <c r="I14" s="152"/>
      <c r="J14" s="153"/>
      <c r="K14" s="150" t="n">
        <f aca="false">H14/G14*100</f>
        <v>107.4</v>
      </c>
      <c r="L14" s="154" t="n">
        <f aca="false">H14-G14</f>
        <v>1808.5</v>
      </c>
    </row>
    <row r="15" customFormat="false" ht="14.25" hidden="false" customHeight="true" outlineLevel="0" collapsed="false">
      <c r="A15" s="148" t="s">
        <v>112</v>
      </c>
      <c r="B15" s="148"/>
      <c r="C15" s="149" t="n">
        <v>13091.8</v>
      </c>
      <c r="D15" s="149" t="n">
        <v>14786.6</v>
      </c>
      <c r="E15" s="150" t="n">
        <f aca="false">H15/D15*100</f>
        <v>106.7</v>
      </c>
      <c r="F15" s="150" t="n">
        <v>10964.8</v>
      </c>
      <c r="G15" s="155" t="n">
        <v>14786.6</v>
      </c>
      <c r="H15" s="149" t="n">
        <v>15770.7</v>
      </c>
      <c r="I15" s="156"/>
      <c r="J15" s="157"/>
      <c r="K15" s="150" t="n">
        <f aca="false">H15/G15*100</f>
        <v>106.7</v>
      </c>
      <c r="L15" s="154" t="n">
        <f aca="false">H15-G15</f>
        <v>984.1</v>
      </c>
    </row>
    <row r="16" customFormat="false" ht="15" hidden="false" customHeight="true" outlineLevel="0" collapsed="false">
      <c r="A16" s="148" t="s">
        <v>113</v>
      </c>
      <c r="B16" s="148"/>
      <c r="C16" s="149" t="n">
        <v>1426.3</v>
      </c>
      <c r="D16" s="149" t="n">
        <v>338.8</v>
      </c>
      <c r="E16" s="150" t="n">
        <f aca="false">H16/D16*100</f>
        <v>26.6</v>
      </c>
      <c r="F16" s="150" t="n">
        <v>366.2</v>
      </c>
      <c r="G16" s="155" t="n">
        <v>400</v>
      </c>
      <c r="H16" s="149" t="n">
        <v>90</v>
      </c>
      <c r="I16" s="156"/>
      <c r="J16" s="157"/>
      <c r="K16" s="150" t="n">
        <f aca="false">H16/G16*100</f>
        <v>22.5</v>
      </c>
      <c r="L16" s="154" t="n">
        <f aca="false">H16-G16</f>
        <v>-310</v>
      </c>
    </row>
    <row r="17" customFormat="false" ht="17.25" hidden="false" customHeight="true" outlineLevel="0" collapsed="false">
      <c r="A17" s="148" t="s">
        <v>114</v>
      </c>
      <c r="B17" s="148"/>
      <c r="C17" s="149" t="n">
        <v>5169.9</v>
      </c>
      <c r="D17" s="149" t="n">
        <v>3904.3</v>
      </c>
      <c r="E17" s="150" t="n">
        <f aca="false">H17/D17*100</f>
        <v>138.3</v>
      </c>
      <c r="F17" s="150" t="n">
        <v>5354.7</v>
      </c>
      <c r="G17" s="155" t="n">
        <v>6492.3</v>
      </c>
      <c r="H17" s="149" t="n">
        <v>5400</v>
      </c>
      <c r="I17" s="152"/>
      <c r="J17" s="153"/>
      <c r="K17" s="150" t="n">
        <f aca="false">H17/G17*100</f>
        <v>83.2</v>
      </c>
      <c r="L17" s="154" t="n">
        <f aca="false">H17-G17</f>
        <v>-1092.3</v>
      </c>
    </row>
    <row r="18" customFormat="false" ht="18" hidden="false" customHeight="true" outlineLevel="0" collapsed="false">
      <c r="A18" s="148" t="s">
        <v>115</v>
      </c>
      <c r="B18" s="148"/>
      <c r="C18" s="149" t="n">
        <v>15.5</v>
      </c>
      <c r="D18" s="149" t="n">
        <v>1.8</v>
      </c>
      <c r="E18" s="150" t="n">
        <f aca="false">H18/D18*100</f>
        <v>51827.8</v>
      </c>
      <c r="F18" s="150" t="n">
        <v>559.2</v>
      </c>
      <c r="G18" s="155" t="n">
        <v>597.5</v>
      </c>
      <c r="H18" s="149" t="n">
        <v>932.9</v>
      </c>
      <c r="I18" s="156"/>
      <c r="J18" s="157"/>
      <c r="K18" s="150" t="n">
        <f aca="false">H18/G18*100</f>
        <v>156.1</v>
      </c>
      <c r="L18" s="154" t="n">
        <f aca="false">H18-G18</f>
        <v>335.4</v>
      </c>
    </row>
    <row r="19" customFormat="false" ht="18" hidden="false" customHeight="true" outlineLevel="0" collapsed="false">
      <c r="A19" s="148" t="s">
        <v>116</v>
      </c>
      <c r="B19" s="148"/>
      <c r="C19" s="149" t="n">
        <v>1718.2</v>
      </c>
      <c r="D19" s="149" t="n">
        <v>1762.8</v>
      </c>
      <c r="E19" s="150" t="n">
        <f aca="false">H19/D19*100</f>
        <v>106.6</v>
      </c>
      <c r="F19" s="150" t="n">
        <v>152.5</v>
      </c>
      <c r="G19" s="155" t="n">
        <v>1762.8</v>
      </c>
      <c r="H19" s="149" t="n">
        <v>1878.7</v>
      </c>
      <c r="I19" s="156"/>
      <c r="J19" s="157"/>
      <c r="K19" s="150" t="n">
        <f aca="false">H19/G19*100</f>
        <v>106.6</v>
      </c>
      <c r="L19" s="154" t="n">
        <f aca="false">H19-G19</f>
        <v>115.9</v>
      </c>
    </row>
    <row r="20" customFormat="false" ht="18" hidden="false" customHeight="true" outlineLevel="0" collapsed="false">
      <c r="A20" s="148" t="s">
        <v>117</v>
      </c>
      <c r="B20" s="148"/>
      <c r="C20" s="149" t="n">
        <v>6352.2</v>
      </c>
      <c r="D20" s="149" t="n">
        <v>4900</v>
      </c>
      <c r="E20" s="150" t="n">
        <f aca="false">H20/D20*100</f>
        <v>94.9</v>
      </c>
      <c r="F20" s="150" t="n">
        <v>1778.9</v>
      </c>
      <c r="G20" s="155" t="n">
        <v>6935.7</v>
      </c>
      <c r="H20" s="149" t="n">
        <v>4650</v>
      </c>
      <c r="I20" s="156"/>
      <c r="J20" s="157"/>
      <c r="K20" s="150" t="n">
        <f aca="false">H20/G20*100</f>
        <v>67</v>
      </c>
      <c r="L20" s="154" t="n">
        <f aca="false">H20-G20</f>
        <v>-2285.7</v>
      </c>
    </row>
    <row r="21" customFormat="false" ht="14.25" hidden="false" customHeight="true" outlineLevel="0" collapsed="false">
      <c r="A21" s="148" t="s">
        <v>118</v>
      </c>
      <c r="B21" s="148"/>
      <c r="C21" s="149" t="n">
        <v>1502.5</v>
      </c>
      <c r="D21" s="149" t="n">
        <v>1188</v>
      </c>
      <c r="E21" s="150" t="n">
        <f aca="false">H21/D21*100</f>
        <v>133.4</v>
      </c>
      <c r="F21" s="150" t="n">
        <v>1209.9</v>
      </c>
      <c r="G21" s="149" t="n">
        <v>1600</v>
      </c>
      <c r="H21" s="149" t="n">
        <v>1584.3</v>
      </c>
      <c r="I21" s="156"/>
      <c r="J21" s="157"/>
      <c r="K21" s="150" t="n">
        <f aca="false">H21/G21*100</f>
        <v>99</v>
      </c>
      <c r="L21" s="154" t="n">
        <f aca="false">H21-G21</f>
        <v>-15.7</v>
      </c>
      <c r="M21" s="118"/>
      <c r="N21" s="118"/>
    </row>
    <row r="22" customFormat="false" ht="15.6" hidden="true" customHeight="false" outlineLevel="0" collapsed="false">
      <c r="A22" s="158"/>
      <c r="B22" s="159"/>
      <c r="C22" s="160"/>
      <c r="D22" s="160"/>
      <c r="E22" s="150" t="e">
        <f aca="false">H22/D22*100</f>
        <v>#DIV/0!</v>
      </c>
      <c r="F22" s="150" t="n">
        <f aca="false">H22-D22</f>
        <v>0</v>
      </c>
      <c r="G22" s="160"/>
      <c r="H22" s="161"/>
      <c r="I22" s="162"/>
      <c r="J22" s="162"/>
      <c r="K22" s="150" t="e">
        <f aca="false">H22/G22*100</f>
        <v>#DIV/0!</v>
      </c>
      <c r="L22" s="154" t="n">
        <f aca="false">H22-G22</f>
        <v>0</v>
      </c>
    </row>
    <row r="23" customFormat="false" ht="15.75" hidden="false" customHeight="true" outlineLevel="0" collapsed="false">
      <c r="A23" s="163" t="s">
        <v>119</v>
      </c>
      <c r="B23" s="163"/>
      <c r="C23" s="149"/>
      <c r="D23" s="149" t="n">
        <v>12651.1</v>
      </c>
      <c r="E23" s="150" t="n">
        <f aca="false">H23/D23*100</f>
        <v>97.3</v>
      </c>
      <c r="F23" s="150" t="n">
        <v>2775.3</v>
      </c>
      <c r="G23" s="155" t="n">
        <v>12651.1</v>
      </c>
      <c r="H23" s="155" t="n">
        <v>12303.4</v>
      </c>
      <c r="I23" s="156"/>
      <c r="J23" s="157"/>
      <c r="K23" s="150" t="n">
        <f aca="false">H23/G23*100</f>
        <v>97.3</v>
      </c>
      <c r="L23" s="154" t="n">
        <f aca="false">H23-G23</f>
        <v>-347.700000000001</v>
      </c>
      <c r="M23" s="118"/>
      <c r="N23" s="118"/>
    </row>
    <row r="24" customFormat="false" ht="15.45" hidden="false" customHeight="true" outlineLevel="0" collapsed="false">
      <c r="A24" s="164" t="s">
        <v>120</v>
      </c>
      <c r="B24" s="164"/>
      <c r="C24" s="149"/>
      <c r="D24" s="149"/>
      <c r="E24" s="150" t="e">
        <f aca="false">H24/D24*100</f>
        <v>#DIV/0!</v>
      </c>
      <c r="F24" s="150"/>
      <c r="G24" s="155"/>
      <c r="H24" s="155"/>
      <c r="I24" s="156"/>
      <c r="J24" s="157"/>
      <c r="K24" s="150" t="e">
        <f aca="false">H24/G24*100</f>
        <v>#DIV/0!</v>
      </c>
      <c r="L24" s="154" t="n">
        <f aca="false">H24-G24</f>
        <v>0</v>
      </c>
      <c r="M24" s="118"/>
      <c r="N24" s="118"/>
    </row>
    <row r="25" customFormat="false" ht="20.25" hidden="false" customHeight="true" outlineLevel="0" collapsed="false">
      <c r="A25" s="145" t="s">
        <v>121</v>
      </c>
      <c r="B25" s="145"/>
      <c r="C25" s="142" t="n">
        <f aca="false">C28+C31+C33+C36+C39+C32+C41</f>
        <v>3905.4</v>
      </c>
      <c r="D25" s="142" t="n">
        <f aca="false">D28+D31+D33+D37+D38+D39</f>
        <v>1467.6</v>
      </c>
      <c r="E25" s="135" t="n">
        <f aca="false">H25/D25*100</f>
        <v>169.1</v>
      </c>
      <c r="F25" s="135" t="n">
        <f aca="false">F28+F31+F33+F36+F39+F41</f>
        <v>3209.2</v>
      </c>
      <c r="G25" s="142" t="n">
        <f aca="false">G26+G33+G36+G39+G41</f>
        <v>26942.8</v>
      </c>
      <c r="H25" s="142" t="n">
        <f aca="false">H26+H33+H36+H39</f>
        <v>2481</v>
      </c>
      <c r="I25" s="146"/>
      <c r="J25" s="147"/>
      <c r="K25" s="135" t="n">
        <f aca="false">H25/G25*100</f>
        <v>9.2</v>
      </c>
      <c r="L25" s="138" t="n">
        <f aca="false">H25-G25</f>
        <v>-24461.8</v>
      </c>
      <c r="M25" s="118"/>
      <c r="N25" s="118"/>
    </row>
    <row r="26" customFormat="false" ht="24" hidden="false" customHeight="true" outlineLevel="0" collapsed="false">
      <c r="A26" s="148" t="s">
        <v>122</v>
      </c>
      <c r="B26" s="148"/>
      <c r="C26" s="149" t="n">
        <f aca="false">C28+C31</f>
        <v>1246.1</v>
      </c>
      <c r="D26" s="149" t="n">
        <f aca="false">D28+D31</f>
        <v>1307</v>
      </c>
      <c r="E26" s="150" t="n">
        <f aca="false">H26/D26*100</f>
        <v>178.3</v>
      </c>
      <c r="F26" s="150" t="n">
        <f aca="false">F28+F31</f>
        <v>1747</v>
      </c>
      <c r="G26" s="149" t="n">
        <f aca="false">G28+G31</f>
        <v>2330</v>
      </c>
      <c r="H26" s="149" t="n">
        <f aca="false">H28+H31</f>
        <v>2330</v>
      </c>
      <c r="I26" s="165"/>
      <c r="J26" s="165"/>
      <c r="K26" s="150" t="n">
        <f aca="false">H26/G26*100</f>
        <v>100</v>
      </c>
      <c r="L26" s="154" t="n">
        <f aca="false">H26-G26</f>
        <v>0</v>
      </c>
      <c r="M26" s="118"/>
      <c r="N26" s="118"/>
    </row>
    <row r="27" customFormat="false" ht="15" hidden="true" customHeight="true" outlineLevel="0" collapsed="false">
      <c r="A27" s="166" t="s">
        <v>123</v>
      </c>
      <c r="B27" s="166"/>
      <c r="C27" s="149"/>
      <c r="D27" s="149"/>
      <c r="E27" s="150" t="e">
        <f aca="false">H27/D27*100</f>
        <v>#DIV/0!</v>
      </c>
      <c r="F27" s="150" t="n">
        <f aca="false">H27-D27</f>
        <v>0</v>
      </c>
      <c r="G27" s="149"/>
      <c r="H27" s="149"/>
      <c r="I27" s="156"/>
      <c r="J27" s="157"/>
      <c r="K27" s="150" t="e">
        <f aca="false">H27/G27*100</f>
        <v>#DIV/0!</v>
      </c>
      <c r="L27" s="154" t="n">
        <f aca="false">H27-G27</f>
        <v>0</v>
      </c>
      <c r="M27" s="118"/>
      <c r="N27" s="118"/>
    </row>
    <row r="28" customFormat="false" ht="14.25" hidden="false" customHeight="true" outlineLevel="0" collapsed="false">
      <c r="A28" s="148" t="s">
        <v>124</v>
      </c>
      <c r="B28" s="148"/>
      <c r="C28" s="149" t="n">
        <v>354.5</v>
      </c>
      <c r="D28" s="149" t="n">
        <v>477</v>
      </c>
      <c r="E28" s="150" t="n">
        <f aca="false">H28/D28*100</f>
        <v>314.5</v>
      </c>
      <c r="F28" s="150" t="n">
        <v>1078.1</v>
      </c>
      <c r="G28" s="149" t="n">
        <v>1500</v>
      </c>
      <c r="H28" s="149" t="n">
        <v>1500</v>
      </c>
      <c r="I28" s="156"/>
      <c r="J28" s="157"/>
      <c r="K28" s="150" t="n">
        <f aca="false">H28/G28*100</f>
        <v>100</v>
      </c>
      <c r="L28" s="154" t="n">
        <f aca="false">H28-G28</f>
        <v>0</v>
      </c>
      <c r="M28" s="118"/>
      <c r="N28" s="118"/>
    </row>
    <row r="29" customFormat="false" ht="14.25" hidden="false" customHeight="true" outlineLevel="0" collapsed="false">
      <c r="A29" s="167" t="s">
        <v>125</v>
      </c>
      <c r="B29" s="167"/>
      <c r="C29" s="168"/>
      <c r="D29" s="168"/>
      <c r="E29" s="150" t="e">
        <f aca="false">H29/D29*100</f>
        <v>#DIV/0!</v>
      </c>
      <c r="F29" s="150"/>
      <c r="G29" s="169"/>
      <c r="H29" s="168"/>
      <c r="I29" s="156"/>
      <c r="J29" s="157"/>
      <c r="K29" s="150" t="e">
        <f aca="false">H29/G29*100</f>
        <v>#DIV/0!</v>
      </c>
      <c r="L29" s="154" t="n">
        <f aca="false">H29-G29</f>
        <v>0</v>
      </c>
      <c r="M29" s="118"/>
      <c r="N29" s="118"/>
    </row>
    <row r="30" customFormat="false" ht="14.25" hidden="false" customHeight="true" outlineLevel="0" collapsed="false">
      <c r="A30" s="167" t="s">
        <v>126</v>
      </c>
      <c r="B30" s="167"/>
      <c r="C30" s="168"/>
      <c r="D30" s="168"/>
      <c r="E30" s="150" t="e">
        <f aca="false">H30/D30*100</f>
        <v>#DIV/0!</v>
      </c>
      <c r="F30" s="150"/>
      <c r="G30" s="169"/>
      <c r="H30" s="168"/>
      <c r="I30" s="156"/>
      <c r="J30" s="157"/>
      <c r="K30" s="150" t="e">
        <f aca="false">H30/G30*100</f>
        <v>#DIV/0!</v>
      </c>
      <c r="L30" s="154" t="n">
        <f aca="false">H30-G30</f>
        <v>0</v>
      </c>
      <c r="M30" s="118"/>
      <c r="N30" s="118"/>
    </row>
    <row r="31" customFormat="false" ht="14.25" hidden="false" customHeight="true" outlineLevel="0" collapsed="false">
      <c r="A31" s="148" t="s">
        <v>127</v>
      </c>
      <c r="B31" s="148"/>
      <c r="C31" s="149" t="n">
        <v>891.6</v>
      </c>
      <c r="D31" s="149" t="n">
        <v>830</v>
      </c>
      <c r="E31" s="150" t="n">
        <f aca="false">H31/D31*100</f>
        <v>100</v>
      </c>
      <c r="F31" s="150" t="n">
        <v>668.9</v>
      </c>
      <c r="G31" s="155" t="n">
        <v>830</v>
      </c>
      <c r="H31" s="149" t="n">
        <v>830</v>
      </c>
      <c r="I31" s="156"/>
      <c r="J31" s="157"/>
      <c r="K31" s="150" t="n">
        <f aca="false">H31/G31*100</f>
        <v>100</v>
      </c>
      <c r="L31" s="154" t="n">
        <f aca="false">H31-G31</f>
        <v>0</v>
      </c>
      <c r="M31" s="118"/>
      <c r="N31" s="118"/>
    </row>
    <row r="32" customFormat="false" ht="14.25" hidden="false" customHeight="true" outlineLevel="0" collapsed="false">
      <c r="A32" s="148" t="s">
        <v>128</v>
      </c>
      <c r="B32" s="148"/>
      <c r="C32" s="149"/>
      <c r="D32" s="149"/>
      <c r="E32" s="150" t="e">
        <f aca="false">H32/D32*100</f>
        <v>#DIV/0!</v>
      </c>
      <c r="F32" s="150"/>
      <c r="G32" s="155"/>
      <c r="H32" s="149"/>
      <c r="I32" s="156"/>
      <c r="J32" s="157"/>
      <c r="K32" s="150" t="e">
        <f aca="false">H32/G32*100</f>
        <v>#DIV/0!</v>
      </c>
      <c r="L32" s="154" t="n">
        <f aca="false">H32-G32</f>
        <v>0</v>
      </c>
      <c r="M32" s="118"/>
      <c r="N32" s="118"/>
    </row>
    <row r="33" customFormat="false" ht="15" hidden="false" customHeight="true" outlineLevel="0" collapsed="false">
      <c r="A33" s="148" t="s">
        <v>129</v>
      </c>
      <c r="B33" s="148"/>
      <c r="C33" s="149" t="n">
        <v>1.3</v>
      </c>
      <c r="D33" s="149" t="n">
        <v>10.6</v>
      </c>
      <c r="E33" s="150" t="n">
        <f aca="false">H33/D33*100</f>
        <v>9.4</v>
      </c>
      <c r="F33" s="150" t="n">
        <v>1</v>
      </c>
      <c r="G33" s="155" t="n">
        <v>10.6</v>
      </c>
      <c r="H33" s="149" t="n">
        <v>1</v>
      </c>
      <c r="I33" s="156"/>
      <c r="J33" s="157"/>
      <c r="K33" s="150" t="n">
        <f aca="false">H33/G33*100</f>
        <v>9.4</v>
      </c>
      <c r="L33" s="154" t="n">
        <f aca="false">H33-G33</f>
        <v>-9.6</v>
      </c>
      <c r="M33" s="118"/>
      <c r="N33" s="118"/>
    </row>
    <row r="34" customFormat="false" ht="13.5" hidden="false" customHeight="true" outlineLevel="0" collapsed="false">
      <c r="A34" s="148" t="s">
        <v>130</v>
      </c>
      <c r="B34" s="148"/>
      <c r="C34" s="149"/>
      <c r="D34" s="149"/>
      <c r="E34" s="150" t="e">
        <f aca="false">H34/D34*100</f>
        <v>#DIV/0!</v>
      </c>
      <c r="F34" s="150"/>
      <c r="G34" s="155"/>
      <c r="H34" s="149"/>
      <c r="I34" s="156"/>
      <c r="J34" s="157"/>
      <c r="K34" s="150" t="e">
        <f aca="false">H34/G34*100</f>
        <v>#DIV/0!</v>
      </c>
      <c r="L34" s="154" t="n">
        <f aca="false">H34-G34</f>
        <v>0</v>
      </c>
      <c r="M34" s="118"/>
      <c r="N34" s="118"/>
    </row>
    <row r="35" customFormat="false" ht="12" hidden="true" customHeight="true" outlineLevel="0" collapsed="false">
      <c r="A35" s="166" t="s">
        <v>131</v>
      </c>
      <c r="B35" s="166"/>
      <c r="C35" s="149"/>
      <c r="D35" s="149"/>
      <c r="E35" s="150" t="e">
        <f aca="false">H35/D35*100</f>
        <v>#DIV/0!</v>
      </c>
      <c r="F35" s="150" t="n">
        <f aca="false">H35-D35</f>
        <v>0</v>
      </c>
      <c r="G35" s="155"/>
      <c r="H35" s="149"/>
      <c r="I35" s="152"/>
      <c r="J35" s="153"/>
      <c r="K35" s="150" t="e">
        <f aca="false">H35/G35*100</f>
        <v>#DIV/0!</v>
      </c>
      <c r="L35" s="154" t="n">
        <f aca="false">H35-G35</f>
        <v>0</v>
      </c>
      <c r="M35" s="118"/>
      <c r="N35" s="118"/>
    </row>
    <row r="36" customFormat="false" ht="15.6" hidden="false" customHeight="true" outlineLevel="0" collapsed="false">
      <c r="A36" s="170" t="s">
        <v>132</v>
      </c>
      <c r="B36" s="170"/>
      <c r="C36" s="149" t="n">
        <f aca="false">C37+C38</f>
        <v>1534.3</v>
      </c>
      <c r="D36" s="149" t="n">
        <f aca="false">D37+D38</f>
        <v>100</v>
      </c>
      <c r="E36" s="150" t="n">
        <f aca="false">H36/D36*100</f>
        <v>100</v>
      </c>
      <c r="F36" s="150" t="n">
        <f aca="false">F37+F38</f>
        <v>524.9</v>
      </c>
      <c r="G36" s="149" t="n">
        <f aca="false">G37+G38</f>
        <v>23546</v>
      </c>
      <c r="H36" s="149" t="n">
        <f aca="false">H37+H38</f>
        <v>100</v>
      </c>
      <c r="I36" s="165"/>
      <c r="J36" s="165"/>
      <c r="K36" s="150" t="n">
        <f aca="false">H36/G36*100</f>
        <v>0.4</v>
      </c>
      <c r="L36" s="154" t="n">
        <f aca="false">H36-G36</f>
        <v>-23446</v>
      </c>
      <c r="M36" s="118"/>
      <c r="N36" s="118"/>
    </row>
    <row r="37" customFormat="false" ht="15.6" hidden="false" customHeight="true" outlineLevel="0" collapsed="false">
      <c r="A37" s="148" t="s">
        <v>133</v>
      </c>
      <c r="B37" s="148"/>
      <c r="C37" s="149" t="n">
        <v>0</v>
      </c>
      <c r="D37" s="149" t="n">
        <v>50</v>
      </c>
      <c r="E37" s="150" t="n">
        <f aca="false">H37/D37*100</f>
        <v>100</v>
      </c>
      <c r="F37" s="150" t="n">
        <v>0</v>
      </c>
      <c r="G37" s="155" t="n">
        <v>6050</v>
      </c>
      <c r="H37" s="155" t="n">
        <v>50</v>
      </c>
      <c r="I37" s="156"/>
      <c r="J37" s="157"/>
      <c r="K37" s="150" t="n">
        <f aca="false">H37/G37*100</f>
        <v>0.8</v>
      </c>
      <c r="L37" s="154" t="n">
        <f aca="false">H37-G37</f>
        <v>-6000</v>
      </c>
      <c r="M37" s="118"/>
      <c r="N37" s="118"/>
    </row>
    <row r="38" customFormat="false" ht="15.6" hidden="false" customHeight="true" outlineLevel="0" collapsed="false">
      <c r="A38" s="148" t="s">
        <v>134</v>
      </c>
      <c r="B38" s="148"/>
      <c r="C38" s="149" t="n">
        <v>1534.3</v>
      </c>
      <c r="D38" s="149" t="n">
        <v>50</v>
      </c>
      <c r="E38" s="150" t="n">
        <f aca="false">H38/D38*100</f>
        <v>100</v>
      </c>
      <c r="F38" s="150" t="n">
        <v>524.9</v>
      </c>
      <c r="G38" s="149" t="n">
        <v>17496</v>
      </c>
      <c r="H38" s="149" t="n">
        <v>50</v>
      </c>
      <c r="I38" s="156"/>
      <c r="J38" s="157"/>
      <c r="K38" s="150" t="n">
        <f aca="false">H38/G38*100</f>
        <v>0.3</v>
      </c>
      <c r="L38" s="154" t="n">
        <f aca="false">H38-G38</f>
        <v>-17446</v>
      </c>
      <c r="M38" s="118"/>
      <c r="N38" s="118"/>
    </row>
    <row r="39" customFormat="false" ht="18.75" hidden="false" customHeight="true" outlineLevel="0" collapsed="false">
      <c r="A39" s="148" t="s">
        <v>135</v>
      </c>
      <c r="B39" s="148"/>
      <c r="C39" s="149" t="n">
        <v>534.9</v>
      </c>
      <c r="D39" s="149" t="n">
        <v>50</v>
      </c>
      <c r="E39" s="150" t="n">
        <f aca="false">H39/D39*100</f>
        <v>100</v>
      </c>
      <c r="F39" s="150" t="n">
        <v>346.8</v>
      </c>
      <c r="G39" s="155" t="n">
        <v>500</v>
      </c>
      <c r="H39" s="149" t="n">
        <v>50</v>
      </c>
      <c r="I39" s="156"/>
      <c r="J39" s="157"/>
      <c r="K39" s="150" t="n">
        <f aca="false">H39/G39*100</f>
        <v>10</v>
      </c>
      <c r="L39" s="154" t="n">
        <f aca="false">H39-G39</f>
        <v>-450</v>
      </c>
    </row>
    <row r="40" customFormat="false" ht="12.75" hidden="true" customHeight="true" outlineLevel="0" collapsed="false">
      <c r="A40" s="166" t="s">
        <v>136</v>
      </c>
      <c r="B40" s="166"/>
      <c r="C40" s="149"/>
      <c r="D40" s="149"/>
      <c r="E40" s="150" t="e">
        <f aca="false">H40/D40*100</f>
        <v>#DIV/0!</v>
      </c>
      <c r="F40" s="150" t="n">
        <f aca="false">H40-D40</f>
        <v>0</v>
      </c>
      <c r="G40" s="155"/>
      <c r="H40" s="149"/>
      <c r="I40" s="156"/>
      <c r="J40" s="157"/>
      <c r="K40" s="150" t="e">
        <f aca="false">H40/G40*100</f>
        <v>#DIV/0!</v>
      </c>
      <c r="L40" s="154" t="n">
        <f aca="false">H40-G40</f>
        <v>0</v>
      </c>
    </row>
    <row r="41" customFormat="false" ht="15" hidden="false" customHeight="true" outlineLevel="0" collapsed="false">
      <c r="A41" s="148" t="s">
        <v>137</v>
      </c>
      <c r="B41" s="148"/>
      <c r="C41" s="149" t="n">
        <v>588.8</v>
      </c>
      <c r="D41" s="149"/>
      <c r="E41" s="150" t="e">
        <f aca="false">H41/D41*100</f>
        <v>#DIV/0!</v>
      </c>
      <c r="F41" s="150" t="n">
        <v>589.5</v>
      </c>
      <c r="G41" s="155" t="n">
        <v>556.2</v>
      </c>
      <c r="H41" s="155"/>
      <c r="I41" s="156"/>
      <c r="J41" s="157"/>
      <c r="K41" s="150" t="n">
        <f aca="false">H41/G41*100</f>
        <v>0</v>
      </c>
      <c r="L41" s="154" t="n">
        <f aca="false">H41-G41</f>
        <v>-556.2</v>
      </c>
    </row>
    <row r="42" customFormat="false" ht="15.75" hidden="false" customHeight="true" outlineLevel="0" collapsed="false">
      <c r="A42" s="171" t="s">
        <v>138</v>
      </c>
      <c r="B42" s="171"/>
      <c r="C42" s="142" t="n">
        <f aca="false">C43+C46+C47+C48+C51+C55</f>
        <v>318552.7</v>
      </c>
      <c r="D42" s="142" t="n">
        <f aca="false">D43+D46+D47+D48+D51+D55</f>
        <v>322888.8</v>
      </c>
      <c r="E42" s="135" t="n">
        <f aca="false">H42/D42*100</f>
        <v>115.8</v>
      </c>
      <c r="F42" s="142" t="n">
        <f aca="false">F43+F46+F47+F48+F51+F55</f>
        <v>253950.1</v>
      </c>
      <c r="G42" s="142" t="n">
        <f aca="false">G43+G46+G47+G48+G51+G55</f>
        <v>368011.1</v>
      </c>
      <c r="H42" s="142" t="n">
        <f aca="false">H43+H46+H47+H48+H51+H55</f>
        <v>373782.5</v>
      </c>
      <c r="I42" s="136"/>
      <c r="J42" s="137"/>
      <c r="K42" s="135" t="n">
        <f aca="false">H42/G42*100</f>
        <v>101.6</v>
      </c>
      <c r="L42" s="138" t="n">
        <f aca="false">H42-G42</f>
        <v>5771.4</v>
      </c>
    </row>
    <row r="43" s="174" customFormat="true" ht="15" hidden="false" customHeight="true" outlineLevel="0" collapsed="false">
      <c r="A43" s="172" t="s">
        <v>23</v>
      </c>
      <c r="B43" s="172"/>
      <c r="C43" s="149" t="n">
        <v>73461.5</v>
      </c>
      <c r="D43" s="149" t="n">
        <v>124484.7</v>
      </c>
      <c r="E43" s="150" t="n">
        <f aca="false">H43/D43*100</f>
        <v>92.1</v>
      </c>
      <c r="F43" s="150" t="n">
        <v>74659.3</v>
      </c>
      <c r="G43" s="149" t="n">
        <v>96125.6</v>
      </c>
      <c r="H43" s="149" t="n">
        <v>114704.8</v>
      </c>
      <c r="I43" s="156"/>
      <c r="J43" s="157"/>
      <c r="K43" s="150" t="n">
        <f aca="false">H43/G43*100</f>
        <v>119.3</v>
      </c>
      <c r="L43" s="154" t="n">
        <f aca="false">H43-G43</f>
        <v>18579.2</v>
      </c>
      <c r="M43" s="173"/>
      <c r="N43" s="173"/>
    </row>
    <row r="44" s="174" customFormat="true" ht="10.5" hidden="true" customHeight="true" outlineLevel="0" collapsed="false">
      <c r="A44" s="175" t="s">
        <v>139</v>
      </c>
      <c r="B44" s="175"/>
      <c r="C44" s="168"/>
      <c r="D44" s="168"/>
      <c r="E44" s="150" t="e">
        <f aca="false">H44/D44*100</f>
        <v>#DIV/0!</v>
      </c>
      <c r="F44" s="150"/>
      <c r="G44" s="169"/>
      <c r="H44" s="168"/>
      <c r="I44" s="176"/>
      <c r="J44" s="177"/>
      <c r="K44" s="150" t="e">
        <f aca="false">H44/G44*100</f>
        <v>#DIV/0!</v>
      </c>
      <c r="L44" s="154" t="n">
        <f aca="false">H44-G44</f>
        <v>0</v>
      </c>
      <c r="M44" s="173"/>
      <c r="N44" s="173"/>
    </row>
    <row r="45" s="174" customFormat="true" ht="12" hidden="true" customHeight="true" outlineLevel="0" collapsed="false">
      <c r="A45" s="175" t="s">
        <v>140</v>
      </c>
      <c r="B45" s="175"/>
      <c r="C45" s="168"/>
      <c r="D45" s="168"/>
      <c r="E45" s="150" t="e">
        <f aca="false">H45/D45*100</f>
        <v>#DIV/0!</v>
      </c>
      <c r="F45" s="150"/>
      <c r="G45" s="169"/>
      <c r="H45" s="168"/>
      <c r="I45" s="176"/>
      <c r="J45" s="177"/>
      <c r="K45" s="150" t="e">
        <f aca="false">H45/G45*100</f>
        <v>#DIV/0!</v>
      </c>
      <c r="L45" s="154" t="n">
        <f aca="false">H45-G45</f>
        <v>0</v>
      </c>
      <c r="M45" s="173"/>
      <c r="N45" s="173"/>
    </row>
    <row r="46" customFormat="false" ht="13.5" hidden="false" customHeight="true" outlineLevel="0" collapsed="false">
      <c r="A46" s="172" t="s">
        <v>141</v>
      </c>
      <c r="B46" s="172"/>
      <c r="C46" s="149" t="n">
        <v>51996.6</v>
      </c>
      <c r="D46" s="149" t="n">
        <v>34523.4</v>
      </c>
      <c r="E46" s="150" t="n">
        <f aca="false">H46/D46*100</f>
        <v>191.7</v>
      </c>
      <c r="F46" s="150" t="n">
        <v>19961.6</v>
      </c>
      <c r="G46" s="155" t="n">
        <v>35166.3</v>
      </c>
      <c r="H46" s="155" t="n">
        <v>66167.8</v>
      </c>
      <c r="I46" s="156"/>
      <c r="J46" s="157"/>
      <c r="K46" s="150" t="n">
        <f aca="false">H46/G46*100</f>
        <v>188.2</v>
      </c>
      <c r="L46" s="154" t="n">
        <f aca="false">H46-G46</f>
        <v>31001.5</v>
      </c>
    </row>
    <row r="47" customFormat="false" ht="20.25" hidden="false" customHeight="true" outlineLevel="0" collapsed="false">
      <c r="A47" s="172" t="s">
        <v>142</v>
      </c>
      <c r="B47" s="172"/>
      <c r="C47" s="149" t="n">
        <v>176110.9</v>
      </c>
      <c r="D47" s="149" t="n">
        <v>158334.5</v>
      </c>
      <c r="E47" s="150" t="n">
        <f aca="false">H47/D47*100</f>
        <v>121.3</v>
      </c>
      <c r="F47" s="150" t="n">
        <v>131704.6</v>
      </c>
      <c r="G47" s="155" t="n">
        <v>206244.6</v>
      </c>
      <c r="H47" s="155" t="n">
        <v>192085</v>
      </c>
      <c r="I47" s="156"/>
      <c r="J47" s="157"/>
      <c r="K47" s="150" t="n">
        <f aca="false">H47/G47*100</f>
        <v>93.1</v>
      </c>
      <c r="L47" s="154" t="n">
        <f aca="false">H47-G47</f>
        <v>-14159.6</v>
      </c>
    </row>
    <row r="48" customFormat="false" ht="15.6" hidden="false" customHeight="false" outlineLevel="0" collapsed="false">
      <c r="A48" s="172" t="s">
        <v>143</v>
      </c>
      <c r="B48" s="172"/>
      <c r="C48" s="149" t="n">
        <v>17232.8</v>
      </c>
      <c r="D48" s="149" t="n">
        <v>5546.2</v>
      </c>
      <c r="E48" s="150" t="n">
        <f aca="false">H48/D48*100</f>
        <v>14.9</v>
      </c>
      <c r="F48" s="150" t="n">
        <v>27614.6</v>
      </c>
      <c r="G48" s="149" t="n">
        <v>30458.6</v>
      </c>
      <c r="H48" s="149" t="n">
        <v>824.9</v>
      </c>
      <c r="I48" s="156"/>
      <c r="J48" s="157"/>
      <c r="K48" s="150" t="n">
        <f aca="false">H48/G48*100</f>
        <v>2.7</v>
      </c>
      <c r="L48" s="154" t="n">
        <f aca="false">H48-G48</f>
        <v>-29633.7</v>
      </c>
    </row>
    <row r="49" s="174" customFormat="true" ht="13.5" hidden="false" customHeight="true" outlineLevel="0" collapsed="false">
      <c r="A49" s="178" t="s">
        <v>144</v>
      </c>
      <c r="B49" s="178"/>
      <c r="C49" s="149" t="n">
        <v>17232.8</v>
      </c>
      <c r="D49" s="149" t="n">
        <v>5546.2</v>
      </c>
      <c r="E49" s="150" t="n">
        <f aca="false">H49/D49*100</f>
        <v>14.9</v>
      </c>
      <c r="F49" s="150" t="n">
        <v>27614.6</v>
      </c>
      <c r="G49" s="155" t="n">
        <v>30458.6</v>
      </c>
      <c r="H49" s="155" t="n">
        <v>824.9</v>
      </c>
      <c r="I49" s="156"/>
      <c r="J49" s="157"/>
      <c r="K49" s="150" t="n">
        <f aca="false">H49/G49*100</f>
        <v>2.7</v>
      </c>
      <c r="L49" s="154" t="n">
        <f aca="false">H49-G49</f>
        <v>-29633.7</v>
      </c>
      <c r="M49" s="173"/>
      <c r="N49" s="173"/>
    </row>
    <row r="50" s="174" customFormat="true" ht="21" hidden="false" customHeight="true" outlineLevel="0" collapsed="false">
      <c r="A50" s="179" t="s">
        <v>145</v>
      </c>
      <c r="B50" s="179"/>
      <c r="C50" s="149" t="n">
        <v>0</v>
      </c>
      <c r="D50" s="149" t="n">
        <v>0</v>
      </c>
      <c r="E50" s="150" t="e">
        <f aca="false">H50/D50*100</f>
        <v>#DIV/0!</v>
      </c>
      <c r="F50" s="150"/>
      <c r="G50" s="155"/>
      <c r="H50" s="155"/>
      <c r="I50" s="156"/>
      <c r="J50" s="157"/>
      <c r="K50" s="150" t="e">
        <f aca="false">H50/G50*100</f>
        <v>#DIV/0!</v>
      </c>
      <c r="L50" s="154" t="n">
        <f aca="false">H50-G50</f>
        <v>0</v>
      </c>
      <c r="M50" s="173"/>
      <c r="N50" s="173"/>
    </row>
    <row r="51" s="174" customFormat="true" ht="16.5" hidden="false" customHeight="true" outlineLevel="0" collapsed="false">
      <c r="A51" s="179" t="s">
        <v>146</v>
      </c>
      <c r="B51" s="179"/>
      <c r="C51" s="149" t="n">
        <v>732.5</v>
      </c>
      <c r="D51" s="149"/>
      <c r="E51" s="150" t="e">
        <f aca="false">H51/D51*100</f>
        <v>#DIV/0!</v>
      </c>
      <c r="F51" s="150" t="n">
        <v>10</v>
      </c>
      <c r="G51" s="155" t="n">
        <v>16</v>
      </c>
      <c r="H51" s="155"/>
      <c r="I51" s="156"/>
      <c r="J51" s="157"/>
      <c r="K51" s="150" t="n">
        <f aca="false">H51/G51*100</f>
        <v>0</v>
      </c>
      <c r="L51" s="154" t="n">
        <f aca="false">H51-G51</f>
        <v>-16</v>
      </c>
      <c r="M51" s="173"/>
      <c r="N51" s="173"/>
    </row>
    <row r="52" s="174" customFormat="true" ht="16.5" hidden="false" customHeight="true" outlineLevel="0" collapsed="false">
      <c r="A52" s="179"/>
      <c r="B52" s="179"/>
      <c r="C52" s="180"/>
      <c r="D52" s="180"/>
      <c r="E52" s="150" t="e">
        <f aca="false">H52/D52*100</f>
        <v>#DIV/0!</v>
      </c>
      <c r="F52" s="150"/>
      <c r="G52" s="181"/>
      <c r="H52" s="155"/>
      <c r="I52" s="156"/>
      <c r="J52" s="157"/>
      <c r="K52" s="150" t="e">
        <f aca="false">H52/G52*100</f>
        <v>#DIV/0!</v>
      </c>
      <c r="L52" s="154" t="n">
        <f aca="false">H52-G52</f>
        <v>0</v>
      </c>
      <c r="M52" s="173"/>
      <c r="N52" s="173"/>
    </row>
    <row r="53" customFormat="false" ht="15.6" hidden="true" customHeight="false" outlineLevel="0" collapsed="false">
      <c r="A53" s="172" t="s">
        <v>146</v>
      </c>
      <c r="B53" s="172"/>
      <c r="C53" s="149"/>
      <c r="D53" s="149"/>
      <c r="E53" s="150" t="e">
        <f aca="false">H53/D53*100</f>
        <v>#DIV/0!</v>
      </c>
      <c r="F53" s="150"/>
      <c r="G53" s="155"/>
      <c r="H53" s="182"/>
      <c r="I53" s="156"/>
      <c r="J53" s="157"/>
      <c r="K53" s="150" t="e">
        <f aca="false">H53/G53*100</f>
        <v>#DIV/0!</v>
      </c>
      <c r="L53" s="154" t="n">
        <f aca="false">H53-G53</f>
        <v>0</v>
      </c>
    </row>
    <row r="54" customFormat="false" ht="15" hidden="false" customHeight="true" outlineLevel="0" collapsed="false">
      <c r="A54" s="141" t="s">
        <v>147</v>
      </c>
      <c r="B54" s="141"/>
      <c r="C54" s="149"/>
      <c r="D54" s="149"/>
      <c r="E54" s="150" t="e">
        <f aca="false">H54/D54*100</f>
        <v>#DIV/0!</v>
      </c>
      <c r="F54" s="150"/>
      <c r="G54" s="155"/>
      <c r="H54" s="149"/>
      <c r="I54" s="156"/>
      <c r="J54" s="157"/>
      <c r="K54" s="150" t="e">
        <f aca="false">H54/G54*100</f>
        <v>#DIV/0!</v>
      </c>
      <c r="L54" s="154" t="n">
        <f aca="false">H54-G54</f>
        <v>0</v>
      </c>
    </row>
    <row r="55" customFormat="false" ht="15.75" hidden="false" customHeight="true" outlineLevel="0" collapsed="false">
      <c r="A55" s="183" t="s">
        <v>148</v>
      </c>
      <c r="B55" s="183"/>
      <c r="C55" s="184" t="n">
        <v>-981.6</v>
      </c>
      <c r="D55" s="184"/>
      <c r="E55" s="150" t="e">
        <f aca="false">H55/D55*100</f>
        <v>#DIV/0!</v>
      </c>
      <c r="F55" s="150"/>
      <c r="G55" s="185"/>
      <c r="H55" s="184"/>
      <c r="I55" s="186"/>
      <c r="J55" s="187"/>
      <c r="K55" s="150" t="e">
        <f aca="false">H55/G55*100</f>
        <v>#DIV/0!</v>
      </c>
      <c r="L55" s="154" t="n">
        <f aca="false">H55-G55</f>
        <v>0</v>
      </c>
    </row>
    <row r="56" s="119" customFormat="true" ht="15.6" hidden="false" customHeight="false" outlineLevel="0" collapsed="false">
      <c r="A56" s="188"/>
      <c r="B56" s="188"/>
      <c r="C56" s="189"/>
      <c r="D56" s="189"/>
      <c r="E56" s="189"/>
      <c r="F56" s="189"/>
      <c r="G56" s="189"/>
      <c r="H56" s="189"/>
      <c r="I56" s="189" t="n">
        <f aca="false">I15</f>
        <v>0</v>
      </c>
      <c r="J56" s="189" t="n">
        <f aca="false">J15</f>
        <v>0</v>
      </c>
      <c r="K56" s="189"/>
      <c r="L56" s="121"/>
      <c r="M56" s="190"/>
      <c r="N56" s="190"/>
    </row>
    <row r="57" customFormat="false" ht="10.2" hidden="false" customHeight="false" outlineLevel="0" collapsed="false">
      <c r="A57" s="191"/>
      <c r="B57" s="191"/>
      <c r="C57" s="192"/>
      <c r="D57" s="192"/>
      <c r="E57" s="192"/>
      <c r="F57" s="192"/>
      <c r="G57" s="193"/>
      <c r="H57" s="121"/>
      <c r="I57" s="121"/>
      <c r="J57" s="121"/>
      <c r="K57" s="193"/>
    </row>
  </sheetData>
  <mergeCells count="57">
    <mergeCell ref="K1:L1"/>
    <mergeCell ref="K2:L2"/>
    <mergeCell ref="A3:K3"/>
    <mergeCell ref="A5:B6"/>
    <mergeCell ref="C5:C6"/>
    <mergeCell ref="F5:F6"/>
    <mergeCell ref="G5:G6"/>
    <mergeCell ref="H5:H6"/>
    <mergeCell ref="K5:L5"/>
    <mergeCell ref="A7:B7"/>
    <mergeCell ref="A8:B8"/>
    <mergeCell ref="A9:B9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pageBreakPreview" topLeftCell="A6" colorId="64" zoomScale="115" zoomScaleNormal="100" zoomScalePageLayoutView="115" workbookViewId="0">
      <selection pane="topLeft" activeCell="E40" activeCellId="0" sqref="E40"/>
    </sheetView>
  </sheetViews>
  <sheetFormatPr defaultColWidth="9.328125" defaultRowHeight="10.2" zeroHeight="false" outlineLevelRow="0" outlineLevelCol="0"/>
  <cols>
    <col collapsed="false" customWidth="true" hidden="false" outlineLevel="0" max="1" min="1" style="117" width="14.66"/>
    <col collapsed="false" customWidth="true" hidden="false" outlineLevel="0" max="2" min="2" style="118" width="41.43"/>
    <col collapsed="false" customWidth="true" hidden="false" outlineLevel="0" max="3" min="3" style="118" width="16.99"/>
    <col collapsed="false" customWidth="true" hidden="false" outlineLevel="0" max="4" min="4" style="118" width="15.43"/>
    <col collapsed="false" customWidth="true" hidden="false" outlineLevel="0" max="5" min="5" style="118" width="15.87"/>
    <col collapsed="false" customWidth="true" hidden="true" outlineLevel="0" max="7" min="6" style="118" width="15.32"/>
    <col collapsed="false" customWidth="false" hidden="false" outlineLevel="0" max="10" min="8" style="121" width="9.33"/>
    <col collapsed="false" customWidth="false" hidden="false" outlineLevel="0" max="257" min="11" style="118" width="9.33"/>
  </cols>
  <sheetData>
    <row r="2" customFormat="false" ht="15" hidden="false" customHeight="true" outlineLevel="0" collapsed="false">
      <c r="D2" s="120" t="s">
        <v>149</v>
      </c>
      <c r="E2" s="120"/>
      <c r="F2" s="120"/>
    </row>
    <row r="3" customFormat="false" ht="15" hidden="false" customHeight="true" outlineLevel="0" collapsed="false">
      <c r="D3" s="120" t="s">
        <v>91</v>
      </c>
      <c r="E3" s="120"/>
      <c r="F3" s="120"/>
    </row>
    <row r="4" customFormat="false" ht="36.75" hidden="false" customHeight="true" outlineLevel="0" collapsed="false">
      <c r="A4" s="123" t="s">
        <v>150</v>
      </c>
      <c r="B4" s="123"/>
      <c r="C4" s="123"/>
      <c r="D4" s="123"/>
      <c r="E4" s="123"/>
      <c r="F4" s="123"/>
      <c r="G4" s="123"/>
    </row>
    <row r="5" customFormat="false" ht="17.4" hidden="false" customHeight="true" outlineLevel="0" collapsed="false">
      <c r="A5" s="124"/>
      <c r="B5" s="124"/>
      <c r="C5" s="124"/>
      <c r="D5" s="124"/>
      <c r="E5" s="194" t="s">
        <v>151</v>
      </c>
      <c r="F5" s="124"/>
      <c r="G5" s="124"/>
    </row>
    <row r="6" s="131" customFormat="true" ht="11.4" hidden="false" customHeight="true" outlineLevel="0" collapsed="false">
      <c r="A6" s="126" t="s">
        <v>95</v>
      </c>
      <c r="B6" s="126"/>
      <c r="C6" s="195" t="s">
        <v>152</v>
      </c>
      <c r="D6" s="195" t="s">
        <v>153</v>
      </c>
      <c r="E6" s="195" t="s">
        <v>154</v>
      </c>
      <c r="F6" s="196" t="s">
        <v>101</v>
      </c>
      <c r="G6" s="197" t="s">
        <v>102</v>
      </c>
      <c r="H6" s="130"/>
      <c r="I6" s="130"/>
      <c r="J6" s="130"/>
    </row>
    <row r="7" s="131" customFormat="true" ht="58.5" hidden="false" customHeight="true" outlineLevel="0" collapsed="false">
      <c r="A7" s="126"/>
      <c r="B7" s="126"/>
      <c r="C7" s="195"/>
      <c r="D7" s="195"/>
      <c r="E7" s="195"/>
      <c r="F7" s="196"/>
      <c r="G7" s="197"/>
      <c r="H7" s="130"/>
    </row>
    <row r="8" s="140" customFormat="true" ht="21.75" hidden="false" customHeight="true" outlineLevel="0" collapsed="false">
      <c r="A8" s="134" t="s">
        <v>106</v>
      </c>
      <c r="B8" s="134"/>
      <c r="C8" s="198" t="n">
        <f aca="false">C12+C44</f>
        <v>444983.2</v>
      </c>
      <c r="D8" s="135" t="n">
        <f aca="false">D12+D44</f>
        <v>333963.3</v>
      </c>
      <c r="E8" s="135" t="n">
        <f aca="false">E12+E44</f>
        <v>341128.1</v>
      </c>
      <c r="F8" s="199" t="e">
        <f aca="false">#REF!-#REF!</f>
        <v>#REF!</v>
      </c>
      <c r="G8" s="200" t="e">
        <f aca="false">#REF!-#REF!</f>
        <v>#REF!</v>
      </c>
      <c r="H8" s="201"/>
    </row>
    <row r="9" s="140" customFormat="true" ht="22.2" hidden="true" customHeight="true" outlineLevel="0" collapsed="false">
      <c r="A9" s="141" t="s">
        <v>107</v>
      </c>
      <c r="B9" s="141"/>
      <c r="C9" s="198" t="n">
        <f aca="false">'Прил 1 к пояс 2022г '!H8</f>
        <v>0</v>
      </c>
      <c r="D9" s="135"/>
      <c r="E9" s="135"/>
      <c r="F9" s="199" t="e">
        <f aca="false">#REF!-#REF!</f>
        <v>#REF!</v>
      </c>
      <c r="G9" s="200" t="e">
        <f aca="false">#REF!-#REF!</f>
        <v>#REF!</v>
      </c>
      <c r="H9" s="201"/>
      <c r="I9" s="139"/>
      <c r="J9" s="139"/>
    </row>
    <row r="10" customFormat="false" ht="22.2" hidden="true" customHeight="true" outlineLevel="0" collapsed="false">
      <c r="A10" s="141" t="s">
        <v>108</v>
      </c>
      <c r="B10" s="141"/>
      <c r="C10" s="198" t="n">
        <f aca="false">'Прил 1 к пояс 2022г '!H9</f>
        <v>0</v>
      </c>
      <c r="D10" s="142"/>
      <c r="E10" s="142"/>
      <c r="F10" s="199" t="e">
        <f aca="false">#REF!-#REF!</f>
        <v>#REF!</v>
      </c>
      <c r="G10" s="200" t="e">
        <f aca="false">#REF!-#REF!</f>
        <v>#REF!</v>
      </c>
      <c r="H10" s="201"/>
    </row>
    <row r="11" customFormat="false" ht="6.6" hidden="true" customHeight="true" outlineLevel="0" collapsed="false">
      <c r="A11" s="143"/>
      <c r="B11" s="144"/>
      <c r="C11" s="198" t="n">
        <f aca="false">'Прил 1 к пояс 2022г '!H10</f>
        <v>0</v>
      </c>
      <c r="D11" s="142"/>
      <c r="E11" s="142"/>
      <c r="F11" s="199"/>
      <c r="G11" s="200"/>
      <c r="H11" s="201"/>
    </row>
    <row r="12" customFormat="false" ht="18" hidden="false" customHeight="true" outlineLevel="0" collapsed="false">
      <c r="A12" s="145" t="s">
        <v>109</v>
      </c>
      <c r="B12" s="145"/>
      <c r="C12" s="198" t="n">
        <f aca="false">C14+C26</f>
        <v>71200.7</v>
      </c>
      <c r="D12" s="142" t="n">
        <f aca="false">D14+D26</f>
        <v>73475.8</v>
      </c>
      <c r="E12" s="142" t="n">
        <f aca="false">E14+E26</f>
        <v>75522.3</v>
      </c>
      <c r="F12" s="156" t="e">
        <f aca="false">#REF!-#REF!</f>
        <v>#REF!</v>
      </c>
      <c r="G12" s="157" t="e">
        <f aca="false">#REF!-#REF!</f>
        <v>#REF!</v>
      </c>
      <c r="H12" s="201"/>
    </row>
    <row r="13" customFormat="false" ht="8.4" hidden="true" customHeight="true" outlineLevel="0" collapsed="false">
      <c r="A13" s="143"/>
      <c r="B13" s="144"/>
      <c r="C13" s="198" t="n">
        <f aca="false">'Прил 1 к пояс 2022г '!H12</f>
        <v>0</v>
      </c>
      <c r="D13" s="142"/>
      <c r="E13" s="142"/>
      <c r="F13" s="156"/>
      <c r="G13" s="157"/>
      <c r="H13" s="201"/>
    </row>
    <row r="14" customFormat="false" ht="15.6" hidden="false" customHeight="true" outlineLevel="0" collapsed="false">
      <c r="A14" s="145" t="s">
        <v>110</v>
      </c>
      <c r="B14" s="145"/>
      <c r="C14" s="198" t="n">
        <f aca="false">C15+C16+C17+C18+C19+C22+C24+C20+C21</f>
        <v>68719.7</v>
      </c>
      <c r="D14" s="142" t="n">
        <f aca="false">D15+D16+D17+D18+D19+D22+D24+D20+D21</f>
        <v>70992.2</v>
      </c>
      <c r="E14" s="142" t="n">
        <f aca="false">E15+E16+E17+E18+E19+E22+E24+E20+E21</f>
        <v>73036.6</v>
      </c>
      <c r="F14" s="156" t="e">
        <f aca="false">#REF!-#REF!</f>
        <v>#REF!</v>
      </c>
      <c r="G14" s="157" t="e">
        <f aca="false">#REF!-#REF!</f>
        <v>#REF!</v>
      </c>
      <c r="H14" s="201"/>
    </row>
    <row r="15" customFormat="false" ht="14.25" hidden="false" customHeight="true" outlineLevel="0" collapsed="false">
      <c r="A15" s="148" t="s">
        <v>111</v>
      </c>
      <c r="B15" s="148"/>
      <c r="C15" s="202" t="n">
        <v>26109.7</v>
      </c>
      <c r="D15" s="149" t="n">
        <v>27415.2</v>
      </c>
      <c r="E15" s="149" t="n">
        <v>28511.8</v>
      </c>
      <c r="F15" s="156" t="e">
        <f aca="false">#REF!-#REF!</f>
        <v>#REF!</v>
      </c>
      <c r="G15" s="157" t="e">
        <f aca="false">#REF!-#REF!</f>
        <v>#REF!</v>
      </c>
      <c r="H15" s="201"/>
    </row>
    <row r="16" customFormat="false" ht="15" hidden="false" customHeight="true" outlineLevel="0" collapsed="false">
      <c r="A16" s="148" t="s">
        <v>112</v>
      </c>
      <c r="B16" s="148"/>
      <c r="C16" s="202" t="n">
        <v>15770.7</v>
      </c>
      <c r="D16" s="149" t="n">
        <v>16262.8</v>
      </c>
      <c r="E16" s="149" t="n">
        <v>16750.7</v>
      </c>
      <c r="F16" s="156" t="e">
        <f aca="false">#REF!-#REF!</f>
        <v>#REF!</v>
      </c>
      <c r="G16" s="157" t="e">
        <f aca="false">#REF!-#REF!</f>
        <v>#REF!</v>
      </c>
      <c r="H16" s="201"/>
    </row>
    <row r="17" customFormat="false" ht="15" hidden="false" customHeight="true" outlineLevel="0" collapsed="false">
      <c r="A17" s="148" t="s">
        <v>113</v>
      </c>
      <c r="B17" s="148"/>
      <c r="C17" s="202" t="n">
        <v>90</v>
      </c>
      <c r="D17" s="149" t="n">
        <v>60</v>
      </c>
      <c r="E17" s="149" t="n">
        <v>40</v>
      </c>
      <c r="F17" s="156" t="e">
        <f aca="false">#REF!-#REF!</f>
        <v>#REF!</v>
      </c>
      <c r="G17" s="157" t="e">
        <f aca="false">#REF!-#REF!</f>
        <v>#REF!</v>
      </c>
      <c r="H17" s="201"/>
    </row>
    <row r="18" customFormat="false" ht="15.75" hidden="false" customHeight="true" outlineLevel="0" collapsed="false">
      <c r="A18" s="148" t="s">
        <v>114</v>
      </c>
      <c r="B18" s="148"/>
      <c r="C18" s="202" t="n">
        <v>5400</v>
      </c>
      <c r="D18" s="149" t="n">
        <v>5670</v>
      </c>
      <c r="E18" s="149" t="n">
        <v>5896.8</v>
      </c>
      <c r="F18" s="156" t="e">
        <f aca="false">#REF!-#REF!</f>
        <v>#REF!</v>
      </c>
      <c r="G18" s="157" t="e">
        <f aca="false">#REF!-#REF!</f>
        <v>#REF!</v>
      </c>
      <c r="H18" s="201"/>
    </row>
    <row r="19" customFormat="false" ht="17.25" hidden="false" customHeight="true" outlineLevel="0" collapsed="false">
      <c r="A19" s="148" t="s">
        <v>115</v>
      </c>
      <c r="B19" s="148"/>
      <c r="C19" s="202" t="n">
        <v>932.9</v>
      </c>
      <c r="D19" s="149" t="n">
        <v>979.5</v>
      </c>
      <c r="E19" s="149" t="n">
        <v>1018.7</v>
      </c>
      <c r="F19" s="156" t="e">
        <f aca="false">#REF!-#REF!</f>
        <v>#REF!</v>
      </c>
      <c r="G19" s="157" t="e">
        <f aca="false">#REF!-#REF!</f>
        <v>#REF!</v>
      </c>
      <c r="H19" s="201"/>
    </row>
    <row r="20" customFormat="false" ht="17.25" hidden="false" customHeight="true" outlineLevel="0" collapsed="false">
      <c r="A20" s="148" t="s">
        <v>116</v>
      </c>
      <c r="B20" s="148"/>
      <c r="C20" s="202" t="n">
        <v>1878.7</v>
      </c>
      <c r="D20" s="149" t="n">
        <v>1878.7</v>
      </c>
      <c r="E20" s="149" t="n">
        <v>1878.7</v>
      </c>
      <c r="F20" s="156"/>
      <c r="G20" s="157"/>
      <c r="H20" s="201"/>
    </row>
    <row r="21" customFormat="false" ht="17.25" hidden="false" customHeight="true" outlineLevel="0" collapsed="false">
      <c r="A21" s="148" t="s">
        <v>155</v>
      </c>
      <c r="B21" s="148"/>
      <c r="C21" s="202" t="n">
        <v>4650</v>
      </c>
      <c r="D21" s="149" t="n">
        <v>4650</v>
      </c>
      <c r="E21" s="149" t="n">
        <v>4650</v>
      </c>
      <c r="F21" s="156"/>
      <c r="G21" s="157"/>
      <c r="H21" s="201"/>
    </row>
    <row r="22" customFormat="false" ht="14.25" hidden="false" customHeight="true" outlineLevel="0" collapsed="false">
      <c r="A22" s="148" t="s">
        <v>118</v>
      </c>
      <c r="B22" s="148"/>
      <c r="C22" s="202" t="n">
        <v>1584.3</v>
      </c>
      <c r="D22" s="149" t="n">
        <v>1614</v>
      </c>
      <c r="E22" s="149" t="n">
        <v>1664</v>
      </c>
      <c r="F22" s="156" t="e">
        <f aca="false">#REF!-#REF!</f>
        <v>#REF!</v>
      </c>
      <c r="G22" s="157" t="e">
        <f aca="false">#REF!-#REF!</f>
        <v>#REF!</v>
      </c>
      <c r="H22" s="201"/>
      <c r="I22" s="118"/>
      <c r="J22" s="118"/>
    </row>
    <row r="23" customFormat="false" ht="15.75" hidden="true" customHeight="true" outlineLevel="0" collapsed="false">
      <c r="A23" s="158"/>
      <c r="B23" s="159"/>
      <c r="C23" s="202" t="n">
        <f aca="false">'Прил 1 к пояс 2022г '!H22</f>
        <v>0</v>
      </c>
      <c r="D23" s="161"/>
      <c r="E23" s="160"/>
    </row>
    <row r="24" customFormat="false" ht="15" hidden="false" customHeight="true" outlineLevel="0" collapsed="false">
      <c r="A24" s="148" t="s">
        <v>156</v>
      </c>
      <c r="B24" s="148"/>
      <c r="C24" s="202" t="n">
        <v>12303.4</v>
      </c>
      <c r="D24" s="149" t="n">
        <v>12462</v>
      </c>
      <c r="E24" s="149" t="n">
        <v>12625.9</v>
      </c>
      <c r="F24" s="156"/>
      <c r="G24" s="157"/>
      <c r="H24" s="201"/>
      <c r="I24" s="118"/>
      <c r="J24" s="118"/>
    </row>
    <row r="25" customFormat="false" ht="15.45" hidden="false" customHeight="true" outlineLevel="0" collapsed="false">
      <c r="A25" s="164" t="s">
        <v>120</v>
      </c>
      <c r="B25" s="164"/>
      <c r="C25" s="202"/>
      <c r="D25" s="149"/>
      <c r="E25" s="149"/>
      <c r="F25" s="156" t="e">
        <f aca="false">#REF!-#REF!</f>
        <v>#REF!</v>
      </c>
      <c r="G25" s="157" t="e">
        <f aca="false">#REF!-#REF!</f>
        <v>#REF!</v>
      </c>
      <c r="H25" s="201"/>
      <c r="I25" s="118"/>
      <c r="J25" s="118"/>
    </row>
    <row r="26" customFormat="false" ht="14.25" hidden="false" customHeight="true" outlineLevel="0" collapsed="false">
      <c r="A26" s="145" t="s">
        <v>121</v>
      </c>
      <c r="B26" s="145"/>
      <c r="C26" s="198" t="n">
        <f aca="false">C29+C33+C35+C36+C41</f>
        <v>2481</v>
      </c>
      <c r="D26" s="142" t="n">
        <f aca="false">D29+D33+D35+D36+D41</f>
        <v>2483.6</v>
      </c>
      <c r="E26" s="142" t="n">
        <f aca="false">E29+E33+E35+E36+E41</f>
        <v>2485.7</v>
      </c>
      <c r="F26" s="156" t="e">
        <f aca="false">#REF!-#REF!</f>
        <v>#REF!</v>
      </c>
      <c r="G26" s="157" t="e">
        <f aca="false">#REF!-#REF!</f>
        <v>#REF!</v>
      </c>
      <c r="H26" s="201"/>
      <c r="I26" s="118"/>
      <c r="J26" s="118"/>
    </row>
    <row r="27" customFormat="false" ht="17.25" hidden="false" customHeight="true" outlineLevel="0" collapsed="false">
      <c r="A27" s="148" t="s">
        <v>122</v>
      </c>
      <c r="B27" s="148"/>
      <c r="C27" s="202"/>
      <c r="D27" s="149"/>
      <c r="E27" s="149"/>
      <c r="F27" s="156" t="e">
        <f aca="false">#REF!-#REF!</f>
        <v>#REF!</v>
      </c>
      <c r="G27" s="157" t="e">
        <f aca="false">#REF!-#REF!</f>
        <v>#REF!</v>
      </c>
      <c r="H27" s="201"/>
      <c r="I27" s="118"/>
      <c r="J27" s="118"/>
    </row>
    <row r="28" customFormat="false" ht="14.25" hidden="true" customHeight="true" outlineLevel="0" collapsed="false">
      <c r="A28" s="166"/>
      <c r="B28" s="166"/>
      <c r="C28" s="202" t="n">
        <f aca="false">'Прил 1 к пояс 2022г '!H27</f>
        <v>0</v>
      </c>
      <c r="D28" s="149"/>
      <c r="E28" s="149"/>
      <c r="F28" s="156"/>
      <c r="G28" s="157"/>
      <c r="H28" s="201"/>
      <c r="I28" s="118"/>
      <c r="J28" s="118"/>
    </row>
    <row r="29" customFormat="false" ht="14.25" hidden="false" customHeight="true" outlineLevel="0" collapsed="false">
      <c r="A29" s="148" t="s">
        <v>124</v>
      </c>
      <c r="B29" s="148"/>
      <c r="C29" s="202" t="n">
        <v>1500</v>
      </c>
      <c r="D29" s="149" t="n">
        <v>1500</v>
      </c>
      <c r="E29" s="149" t="n">
        <v>1500</v>
      </c>
      <c r="F29" s="156"/>
      <c r="G29" s="157"/>
      <c r="H29" s="201"/>
      <c r="I29" s="118"/>
      <c r="J29" s="118"/>
    </row>
    <row r="30" customFormat="false" ht="14.25" hidden="false" customHeight="true" outlineLevel="0" collapsed="false">
      <c r="A30" s="203" t="s">
        <v>125</v>
      </c>
      <c r="B30" s="203"/>
      <c r="C30" s="202" t="n">
        <f aca="false">'Прил 1 к пояс 2022г '!H29</f>
        <v>0</v>
      </c>
      <c r="D30" s="204"/>
      <c r="E30" s="204"/>
      <c r="F30" s="156"/>
      <c r="G30" s="157"/>
      <c r="H30" s="201"/>
      <c r="I30" s="118"/>
      <c r="J30" s="118"/>
    </row>
    <row r="31" customFormat="false" ht="14.25" hidden="false" customHeight="true" outlineLevel="0" collapsed="false">
      <c r="A31" s="203" t="s">
        <v>126</v>
      </c>
      <c r="B31" s="203"/>
      <c r="C31" s="202" t="n">
        <f aca="false">'Прил 1 к пояс 2022г '!H30</f>
        <v>0</v>
      </c>
      <c r="D31" s="204"/>
      <c r="E31" s="204"/>
      <c r="F31" s="156"/>
      <c r="G31" s="157"/>
      <c r="H31" s="201"/>
      <c r="I31" s="118"/>
      <c r="J31" s="118"/>
    </row>
    <row r="32" customFormat="false" ht="14.25" hidden="true" customHeight="true" outlineLevel="0" collapsed="false">
      <c r="A32" s="148" t="s">
        <v>157</v>
      </c>
      <c r="B32" s="148"/>
      <c r="C32" s="202" t="e">
        <f aca="false">#REF!</f>
        <v>#REF!</v>
      </c>
      <c r="D32" s="168"/>
      <c r="E32" s="168"/>
      <c r="F32" s="156"/>
      <c r="G32" s="157"/>
      <c r="H32" s="201"/>
      <c r="I32" s="118"/>
      <c r="J32" s="118"/>
    </row>
    <row r="33" customFormat="false" ht="14.25" hidden="false" customHeight="true" outlineLevel="0" collapsed="false">
      <c r="A33" s="148" t="s">
        <v>158</v>
      </c>
      <c r="B33" s="148"/>
      <c r="C33" s="202" t="n">
        <v>830</v>
      </c>
      <c r="D33" s="149" t="n">
        <v>830</v>
      </c>
      <c r="E33" s="149" t="n">
        <v>830</v>
      </c>
      <c r="F33" s="156"/>
      <c r="G33" s="157"/>
      <c r="H33" s="201"/>
      <c r="I33" s="118"/>
      <c r="J33" s="118"/>
    </row>
    <row r="34" customFormat="false" ht="14.25" hidden="false" customHeight="true" outlineLevel="0" collapsed="false">
      <c r="A34" s="148" t="s">
        <v>159</v>
      </c>
      <c r="B34" s="148"/>
      <c r="C34" s="202" t="n">
        <f aca="false">'Прил 1 к пояс 2022г '!H32</f>
        <v>0</v>
      </c>
      <c r="D34" s="149"/>
      <c r="E34" s="149"/>
      <c r="F34" s="156"/>
      <c r="G34" s="157"/>
      <c r="H34" s="201"/>
      <c r="I34" s="118"/>
      <c r="J34" s="118"/>
    </row>
    <row r="35" customFormat="false" ht="19.5" hidden="false" customHeight="true" outlineLevel="0" collapsed="false">
      <c r="A35" s="148" t="s">
        <v>129</v>
      </c>
      <c r="B35" s="148"/>
      <c r="C35" s="202" t="n">
        <v>1</v>
      </c>
      <c r="D35" s="149" t="n">
        <v>1.1</v>
      </c>
      <c r="E35" s="149" t="n">
        <v>1.1</v>
      </c>
      <c r="F35" s="156" t="e">
        <f aca="false">#REF!-#REF!</f>
        <v>#REF!</v>
      </c>
      <c r="G35" s="157" t="e">
        <f aca="false">#REF!-#REF!</f>
        <v>#REF!</v>
      </c>
      <c r="H35" s="201"/>
      <c r="I35" s="118"/>
      <c r="J35" s="118"/>
    </row>
    <row r="36" customFormat="false" ht="15.75" hidden="false" customHeight="true" outlineLevel="0" collapsed="false">
      <c r="A36" s="170" t="s">
        <v>132</v>
      </c>
      <c r="B36" s="170"/>
      <c r="C36" s="205" t="n">
        <f aca="false">C37+C38</f>
        <v>100</v>
      </c>
      <c r="D36" s="182" t="n">
        <f aca="false">D37+D38</f>
        <v>100</v>
      </c>
      <c r="E36" s="182" t="n">
        <f aca="false">E37+E38</f>
        <v>100</v>
      </c>
      <c r="F36" s="206" t="n">
        <f aca="false">F37+F38+F39</f>
        <v>0</v>
      </c>
      <c r="G36" s="206" t="n">
        <f aca="false">G37+G38+G39</f>
        <v>0</v>
      </c>
      <c r="H36" s="201"/>
      <c r="I36" s="118"/>
      <c r="J36" s="118"/>
    </row>
    <row r="37" customFormat="false" ht="15.75" hidden="false" customHeight="true" outlineLevel="0" collapsed="false">
      <c r="A37" s="148" t="s">
        <v>133</v>
      </c>
      <c r="B37" s="148"/>
      <c r="C37" s="202" t="n">
        <v>50</v>
      </c>
      <c r="D37" s="149" t="n">
        <v>50</v>
      </c>
      <c r="E37" s="149" t="n">
        <v>50</v>
      </c>
      <c r="F37" s="156"/>
      <c r="G37" s="157"/>
      <c r="H37" s="201"/>
      <c r="I37" s="118"/>
      <c r="J37" s="118"/>
    </row>
    <row r="38" customFormat="false" ht="15.75" hidden="false" customHeight="true" outlineLevel="0" collapsed="false">
      <c r="A38" s="148" t="s">
        <v>134</v>
      </c>
      <c r="B38" s="148"/>
      <c r="C38" s="202" t="n">
        <v>50</v>
      </c>
      <c r="D38" s="149" t="n">
        <v>50</v>
      </c>
      <c r="E38" s="149" t="n">
        <v>50</v>
      </c>
      <c r="F38" s="156"/>
      <c r="G38" s="157"/>
      <c r="H38" s="201"/>
      <c r="I38" s="118"/>
      <c r="J38" s="118"/>
    </row>
    <row r="39" customFormat="false" ht="15.75" hidden="true" customHeight="true" outlineLevel="0" collapsed="false">
      <c r="A39" s="148" t="s">
        <v>160</v>
      </c>
      <c r="B39" s="148"/>
      <c r="C39" s="202" t="e">
        <f aca="false">#REF!</f>
        <v>#REF!</v>
      </c>
      <c r="D39" s="207"/>
      <c r="E39" s="149"/>
      <c r="F39" s="156"/>
      <c r="G39" s="157"/>
      <c r="H39" s="201"/>
      <c r="I39" s="118"/>
      <c r="J39" s="118"/>
    </row>
    <row r="40" s="174" customFormat="true" ht="15.75" hidden="false" customHeight="true" outlineLevel="0" collapsed="false">
      <c r="A40" s="148" t="s">
        <v>161</v>
      </c>
      <c r="B40" s="148"/>
      <c r="C40" s="202"/>
      <c r="D40" s="168"/>
      <c r="E40" s="168"/>
      <c r="F40" s="176"/>
      <c r="G40" s="177"/>
      <c r="H40" s="208"/>
    </row>
    <row r="41" customFormat="false" ht="16.5" hidden="false" customHeight="true" outlineLevel="0" collapsed="false">
      <c r="A41" s="148" t="s">
        <v>135</v>
      </c>
      <c r="B41" s="148"/>
      <c r="C41" s="202" t="n">
        <v>50</v>
      </c>
      <c r="D41" s="149" t="n">
        <v>52.5</v>
      </c>
      <c r="E41" s="149" t="n">
        <v>54.6</v>
      </c>
      <c r="F41" s="156" t="e">
        <f aca="false">#REF!-#REF!</f>
        <v>#REF!</v>
      </c>
      <c r="G41" s="157" t="e">
        <f aca="false">#REF!-#REF!</f>
        <v>#REF!</v>
      </c>
      <c r="H41" s="201"/>
    </row>
    <row r="42" customFormat="false" ht="24" hidden="true" customHeight="true" outlineLevel="0" collapsed="false">
      <c r="A42" s="209" t="s">
        <v>136</v>
      </c>
      <c r="B42" s="209"/>
      <c r="C42" s="198" t="n">
        <f aca="false">'Прил 1 к пояс 2022г '!H40</f>
        <v>0</v>
      </c>
      <c r="D42" s="149"/>
      <c r="E42" s="149"/>
      <c r="F42" s="156"/>
      <c r="G42" s="157"/>
      <c r="H42" s="201"/>
    </row>
    <row r="43" customFormat="false" ht="15.45" hidden="true" customHeight="true" outlineLevel="0" collapsed="false">
      <c r="A43" s="178" t="s">
        <v>137</v>
      </c>
      <c r="B43" s="178"/>
      <c r="C43" s="198" t="n">
        <f aca="false">'Прил 1 к пояс 2022г '!H41</f>
        <v>0</v>
      </c>
      <c r="D43" s="149"/>
      <c r="E43" s="149"/>
      <c r="F43" s="156" t="e">
        <f aca="false">#REF!-#REF!</f>
        <v>#REF!</v>
      </c>
      <c r="G43" s="157" t="e">
        <f aca="false">#REF!-#REF!</f>
        <v>#REF!</v>
      </c>
      <c r="H43" s="201"/>
    </row>
    <row r="44" customFormat="false" ht="20.25" hidden="false" customHeight="true" outlineLevel="0" collapsed="false">
      <c r="A44" s="171" t="s">
        <v>138</v>
      </c>
      <c r="B44" s="171"/>
      <c r="C44" s="198" t="n">
        <f aca="false">C45+C48+C49+C50</f>
        <v>373782.5</v>
      </c>
      <c r="D44" s="198" t="n">
        <f aca="false">D45+D48+D49+D50</f>
        <v>260487.5</v>
      </c>
      <c r="E44" s="198" t="n">
        <f aca="false">E45+E48+E49+E50</f>
        <v>265605.8</v>
      </c>
      <c r="F44" s="199" t="e">
        <f aca="false">#REF!-#REF!</f>
        <v>#REF!</v>
      </c>
      <c r="G44" s="200" t="e">
        <f aca="false">#REF!-#REF!</f>
        <v>#REF!</v>
      </c>
      <c r="H44" s="201"/>
    </row>
    <row r="45" s="174" customFormat="true" ht="15.6" hidden="false" customHeight="false" outlineLevel="0" collapsed="false">
      <c r="A45" s="172" t="s">
        <v>23</v>
      </c>
      <c r="B45" s="172"/>
      <c r="C45" s="205" t="n">
        <v>114704.8</v>
      </c>
      <c r="D45" s="182" t="n">
        <v>67839.2</v>
      </c>
      <c r="E45" s="182" t="n">
        <v>72878.2</v>
      </c>
      <c r="F45" s="156" t="e">
        <f aca="false">#REF!-#REF!</f>
        <v>#REF!</v>
      </c>
      <c r="G45" s="157" t="e">
        <f aca="false">#REF!-#REF!</f>
        <v>#REF!</v>
      </c>
      <c r="H45" s="201"/>
      <c r="I45" s="173"/>
      <c r="J45" s="173"/>
    </row>
    <row r="46" s="174" customFormat="true" ht="15.6" hidden="true" customHeight="false" outlineLevel="0" collapsed="false">
      <c r="A46" s="210" t="s">
        <v>139</v>
      </c>
      <c r="B46" s="210"/>
      <c r="C46" s="205"/>
      <c r="D46" s="182"/>
      <c r="E46" s="182"/>
      <c r="F46" s="156"/>
      <c r="G46" s="157"/>
      <c r="H46" s="201"/>
      <c r="I46" s="173"/>
      <c r="J46" s="173"/>
    </row>
    <row r="47" s="174" customFormat="true" ht="15.6" hidden="true" customHeight="false" outlineLevel="0" collapsed="false">
      <c r="A47" s="210" t="s">
        <v>140</v>
      </c>
      <c r="B47" s="210"/>
      <c r="C47" s="205"/>
      <c r="D47" s="182"/>
      <c r="E47" s="182"/>
      <c r="F47" s="156"/>
      <c r="G47" s="157"/>
      <c r="H47" s="201"/>
      <c r="I47" s="173"/>
      <c r="J47" s="173"/>
    </row>
    <row r="48" customFormat="false" ht="15.6" hidden="false" customHeight="false" outlineLevel="0" collapsed="false">
      <c r="A48" s="172" t="s">
        <v>141</v>
      </c>
      <c r="B48" s="172"/>
      <c r="C48" s="205" t="n">
        <v>66167.8</v>
      </c>
      <c r="D48" s="182" t="n">
        <v>0</v>
      </c>
      <c r="E48" s="182" t="n">
        <v>0</v>
      </c>
      <c r="F48" s="156" t="e">
        <f aca="false">#REF!-#REF!</f>
        <v>#REF!</v>
      </c>
      <c r="G48" s="157" t="e">
        <f aca="false">#REF!-#REF!</f>
        <v>#REF!</v>
      </c>
      <c r="H48" s="201"/>
    </row>
    <row r="49" customFormat="false" ht="15.6" hidden="false" customHeight="false" outlineLevel="0" collapsed="false">
      <c r="A49" s="172" t="s">
        <v>142</v>
      </c>
      <c r="B49" s="172"/>
      <c r="C49" s="205" t="n">
        <v>192085</v>
      </c>
      <c r="D49" s="182" t="n">
        <v>192162.4</v>
      </c>
      <c r="E49" s="182" t="n">
        <v>192241.7</v>
      </c>
      <c r="F49" s="156" t="e">
        <f aca="false">#REF!-#REF!</f>
        <v>#REF!</v>
      </c>
      <c r="G49" s="157" t="e">
        <f aca="false">#REF!-#REF!</f>
        <v>#REF!</v>
      </c>
      <c r="H49" s="201"/>
    </row>
    <row r="50" customFormat="false" ht="15.6" hidden="false" customHeight="false" outlineLevel="0" collapsed="false">
      <c r="A50" s="172" t="s">
        <v>143</v>
      </c>
      <c r="B50" s="172"/>
      <c r="C50" s="205" t="n">
        <v>824.9</v>
      </c>
      <c r="D50" s="182" t="n">
        <v>485.9</v>
      </c>
      <c r="E50" s="182" t="n">
        <v>485.9</v>
      </c>
      <c r="F50" s="156" t="e">
        <f aca="false">#REF!-#REF!</f>
        <v>#REF!</v>
      </c>
      <c r="G50" s="157" t="e">
        <f aca="false">#REF!-#REF!</f>
        <v>#REF!</v>
      </c>
      <c r="H50" s="201"/>
    </row>
    <row r="51" s="174" customFormat="true" ht="15.6" hidden="false" customHeight="true" outlineLevel="0" collapsed="false">
      <c r="A51" s="178" t="s">
        <v>144</v>
      </c>
      <c r="B51" s="178"/>
      <c r="C51" s="202" t="n">
        <v>824.9</v>
      </c>
      <c r="D51" s="149" t="n">
        <v>485.9</v>
      </c>
      <c r="E51" s="149" t="n">
        <v>485.9</v>
      </c>
      <c r="F51" s="156" t="e">
        <f aca="false">#REF!-#REF!</f>
        <v>#REF!</v>
      </c>
      <c r="G51" s="157" t="e">
        <f aca="false">#REF!-#REF!</f>
        <v>#REF!</v>
      </c>
      <c r="H51" s="201"/>
      <c r="I51" s="173"/>
      <c r="J51" s="173"/>
    </row>
    <row r="52" s="174" customFormat="true" ht="15.6" hidden="false" customHeight="false" outlineLevel="0" collapsed="false">
      <c r="A52" s="179" t="s">
        <v>145</v>
      </c>
      <c r="B52" s="179"/>
      <c r="C52" s="202"/>
      <c r="D52" s="149"/>
      <c r="E52" s="149"/>
      <c r="F52" s="156" t="e">
        <f aca="false">#REF!-#REF!</f>
        <v>#REF!</v>
      </c>
      <c r="G52" s="157" t="e">
        <f aca="false">#REF!-#REF!</f>
        <v>#REF!</v>
      </c>
      <c r="H52" s="201"/>
      <c r="I52" s="173"/>
      <c r="J52" s="173"/>
    </row>
    <row r="53" s="174" customFormat="true" ht="16.5" hidden="false" customHeight="true" outlineLevel="0" collapsed="false">
      <c r="A53" s="179"/>
      <c r="B53" s="179"/>
      <c r="C53" s="202"/>
      <c r="D53" s="149"/>
      <c r="E53" s="149"/>
      <c r="F53" s="156" t="e">
        <f aca="false">#REF!-#REF!</f>
        <v>#REF!</v>
      </c>
      <c r="G53" s="157" t="e">
        <f aca="false">#REF!-#REF!</f>
        <v>#REF!</v>
      </c>
      <c r="H53" s="201"/>
      <c r="I53" s="173"/>
      <c r="J53" s="173"/>
    </row>
    <row r="54" s="174" customFormat="true" ht="16.5" hidden="false" customHeight="true" outlineLevel="0" collapsed="false">
      <c r="A54" s="211"/>
      <c r="B54" s="211"/>
      <c r="C54" s="202"/>
      <c r="D54" s="184"/>
      <c r="E54" s="184"/>
      <c r="F54" s="156" t="e">
        <f aca="false">#REF!-#REF!</f>
        <v>#REF!</v>
      </c>
      <c r="G54" s="157" t="e">
        <f aca="false">#REF!-#REF!</f>
        <v>#REF!</v>
      </c>
      <c r="H54" s="201"/>
      <c r="I54" s="173"/>
      <c r="J54" s="173"/>
    </row>
    <row r="55" customFormat="false" ht="15.6" hidden="true" customHeight="false" outlineLevel="0" collapsed="false">
      <c r="A55" s="212" t="s">
        <v>146</v>
      </c>
      <c r="B55" s="212"/>
      <c r="C55" s="213"/>
      <c r="D55" s="214"/>
      <c r="E55" s="214"/>
      <c r="F55" s="156" t="e">
        <f aca="false">#REF!-#REF!</f>
        <v>#REF!</v>
      </c>
      <c r="G55" s="157" t="e">
        <f aca="false">#REF!-#REF!</f>
        <v>#REF!</v>
      </c>
      <c r="H55" s="201"/>
    </row>
    <row r="56" customFormat="false" ht="15" hidden="true" customHeight="true" outlineLevel="0" collapsed="false">
      <c r="A56" s="141" t="s">
        <v>147</v>
      </c>
      <c r="B56" s="141"/>
      <c r="C56" s="144"/>
      <c r="D56" s="165"/>
      <c r="E56" s="165"/>
      <c r="F56" s="156"/>
      <c r="G56" s="157"/>
      <c r="H56" s="215"/>
    </row>
    <row r="57" customFormat="false" ht="15.75" hidden="true" customHeight="true" outlineLevel="0" collapsed="false">
      <c r="A57" s="141" t="s">
        <v>148</v>
      </c>
      <c r="B57" s="141"/>
      <c r="C57" s="144"/>
      <c r="D57" s="165" t="n">
        <v>0</v>
      </c>
      <c r="E57" s="165" t="n">
        <v>0</v>
      </c>
      <c r="F57" s="156"/>
      <c r="G57" s="157"/>
      <c r="H57" s="215"/>
    </row>
    <row r="58" customFormat="false" ht="10.2" hidden="false" customHeight="false" outlineLevel="0" collapsed="false">
      <c r="A58" s="216"/>
      <c r="B58" s="216"/>
      <c r="C58" s="191"/>
      <c r="D58" s="217"/>
      <c r="E58" s="217"/>
    </row>
  </sheetData>
  <mergeCells count="55">
    <mergeCell ref="D2:F2"/>
    <mergeCell ref="D3:F3"/>
    <mergeCell ref="A4:G4"/>
    <mergeCell ref="A6:B7"/>
    <mergeCell ref="C6:C7"/>
    <mergeCell ref="D6:D7"/>
    <mergeCell ref="E6:E7"/>
    <mergeCell ref="A8:B8"/>
    <mergeCell ref="A9:B9"/>
    <mergeCell ref="A10:B10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User</cp:lastModifiedBy>
  <cp:lastPrinted>2021-11-03T06:50:40Z</cp:lastPrinted>
  <dcterms:modified xsi:type="dcterms:W3CDTF">2021-11-12T07:26:51Z</dcterms:modified>
  <cp:revision>0</cp:revision>
  <dc:subject/>
  <dc:title/>
</cp:coreProperties>
</file>