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БР 2023" sheetId="1" state="visible" r:id="rId2"/>
    <sheet name="ИНП 2023" sheetId="2" state="visible" r:id="rId3"/>
    <sheet name="Дот 2023" sheetId="3" state="visible" r:id="rId4"/>
    <sheet name="ИБР 2024" sheetId="4" state="visible" r:id="rId5"/>
    <sheet name="ИНП 2024" sheetId="5" state="visible" r:id="rId6"/>
    <sheet name="Дот 2024" sheetId="6" state="visible" r:id="rId7"/>
    <sheet name="ИБР 2025" sheetId="7" state="visible" r:id="rId8"/>
    <sheet name="ИНП 2025" sheetId="8" state="visible" r:id="rId9"/>
    <sheet name="Дот 2025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Дот 2023'!$A$1:$H$14</definedName>
    <definedName function="false" hidden="false" localSheetId="2" name="_xlnm.Print_Titles" vbProcedure="false">'Дот 2023'!$A:$B</definedName>
    <definedName function="false" hidden="false" localSheetId="0" name="_xlnm.Print_Area" vbProcedure="false">'ИБР 2023'!$A$1:$V$14</definedName>
    <definedName function="false" hidden="false" localSheetId="0" name="_xlnm.Print_Titles" vbProcedure="false">'ИБР 2023'!$A:$B</definedName>
    <definedName function="false" hidden="false" localSheetId="1" name="_xlnm.Print_Area" vbProcedure="false">'ИНП 2023'!$A$1:$X$14</definedName>
    <definedName function="false" hidden="false" localSheetId="1" name="_xlnm.Print_Titles" vbProcedure="false">'ИНП 2023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3</xdr:rowOff>
              </xdr:from>
              <xdr:to>
                <xdr:col>7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</xdr:rowOff>
              </xdr:from>
              <xdr:to>
                <xdr:col>8</xdr:col>
                <xdr:colOff>71</xdr:colOff>
                <xdr:row>21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72">
  <si>
    <t xml:space="preserve">Расчет индекса бюджетных расходов 2023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э/энергии за 1 кВт час в месяц, руб</t>
  </si>
  <si>
    <t xml:space="preserve">стоимость 1 куб.м газа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стоимо-сти комму-нальных услуг</t>
  </si>
  <si>
    <t xml:space="preserve">Местное самоупра-вление</t>
  </si>
  <si>
    <t xml:space="preserve">Физкультура и спорт</t>
  </si>
  <si>
    <t xml:space="preserve">Культура</t>
  </si>
  <si>
    <t xml:space="preserve">Прочие расходы</t>
  </si>
  <si>
    <t xml:space="preserve">Агафоновское МО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Орошаемое МО</t>
  </si>
  <si>
    <t xml:space="preserve">Питерское МО</t>
  </si>
  <si>
    <t xml:space="preserve">ИТОГО</t>
  </si>
  <si>
    <t xml:space="preserve">Расчет индекса налогового потенциала 2023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3 год в консолиди-рованный бюджет</t>
  </si>
  <si>
    <t xml:space="preserve">Расчетная ставка</t>
  </si>
  <si>
    <t xml:space="preserve">База налого-обложения</t>
  </si>
  <si>
    <t xml:space="preserve">Прогноз налога на 2023 год, 100%</t>
  </si>
  <si>
    <t xml:space="preserve">Прогноз налога на 2023год в доле поселений</t>
  </si>
  <si>
    <t xml:space="preserve">Х</t>
  </si>
  <si>
    <t xml:space="preserve">Расчет дотации на выравнивание 2023 год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индекса бюджетных расходов 2024 год</t>
  </si>
  <si>
    <t xml:space="preserve">Расчет индекса налогового потенциала 2024 год</t>
  </si>
  <si>
    <t xml:space="preserve">Прогноз налога на 2024 год в консолиди-рованный бюджет</t>
  </si>
  <si>
    <t xml:space="preserve">Прогноз налога на 2024 год, 100%</t>
  </si>
  <si>
    <t xml:space="preserve">Прогноз налога на 2024 год в доле поселений</t>
  </si>
  <si>
    <t xml:space="preserve">Расчет дотации на выравнивание 2024 год</t>
  </si>
  <si>
    <t xml:space="preserve">Расчет индекса бюджетных расходов 2025 год</t>
  </si>
  <si>
    <t xml:space="preserve">Расчет индекса налогового потенциала 2025 год</t>
  </si>
  <si>
    <t xml:space="preserve">Прогноз налога на 2025 год в консолиди-рованный бюджет</t>
  </si>
  <si>
    <t xml:space="preserve">Прогноз налога на 2025 год, 100%</t>
  </si>
  <si>
    <t xml:space="preserve">Прогноз налога на 2025 год в доле поселений</t>
  </si>
  <si>
    <t xml:space="preserve">Расчет дотации на выравнивание на 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  <cellStyle name="Обычный_налоговый потенциал_2009_20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Budget_3&#1085;/&#1084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V5" activeCellId="0" sqref="V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5" min="3" style="2" width="8.66"/>
    <col collapsed="false" customWidth="true" hidden="false" outlineLevel="0" max="7" min="6" style="2" width="8.99"/>
    <col collapsed="false" customWidth="true" hidden="true" outlineLevel="0" max="10" min="8" style="2" width="8.66"/>
    <col collapsed="false" customWidth="true" hidden="false" outlineLevel="0" max="13" min="11" style="2" width="8.66"/>
    <col collapsed="false" customWidth="true" hidden="false" outlineLevel="0" max="14" min="14" style="2" width="9.87"/>
    <col collapsed="false" customWidth="true" hidden="false" outlineLevel="0" max="15" min="15" style="2" width="8.66"/>
    <col collapsed="false" customWidth="true" hidden="false" outlineLevel="0" max="16" min="16" style="2" width="9.55"/>
    <col collapsed="false" customWidth="true" hidden="false" outlineLevel="0" max="17" min="17" style="2" width="9.99"/>
    <col collapsed="false" customWidth="true" hidden="false" outlineLevel="0" max="21" min="18" style="2" width="8.66"/>
    <col collapsed="false" customWidth="true" hidden="false" outlineLevel="0" max="22" min="22" style="2" width="12.1"/>
    <col collapsed="false" customWidth="false" hidden="false" outlineLevel="0" max="257" min="23" style="1" width="7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0.2" hidden="false" customHeight="false" outlineLevel="0" collapsed="false">
      <c r="V2" s="1" t="s">
        <v>1</v>
      </c>
    </row>
    <row r="3" customFormat="false" ht="30.7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2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24</v>
      </c>
      <c r="S5" s="15" t="n">
        <v>0.012</v>
      </c>
      <c r="T5" s="15" t="n">
        <v>0.146</v>
      </c>
      <c r="U5" s="15" t="n">
        <v>0.418</v>
      </c>
      <c r="V5" s="13"/>
    </row>
    <row r="6" customFormat="false" ht="10.2" hidden="false" customHeight="false" outlineLevel="0" collapsed="false">
      <c r="A6" s="17" t="n">
        <v>1</v>
      </c>
      <c r="B6" s="18" t="s">
        <v>23</v>
      </c>
      <c r="C6" s="19" t="n">
        <v>1648</v>
      </c>
      <c r="D6" s="20"/>
      <c r="E6" s="20" t="n">
        <v>721</v>
      </c>
      <c r="F6" s="21" t="n">
        <v>9.65</v>
      </c>
      <c r="G6" s="21" t="n">
        <v>7.99</v>
      </c>
      <c r="H6" s="22" t="n">
        <v>21467.3</v>
      </c>
      <c r="I6" s="22" t="n">
        <f aca="false">F6*H6</f>
        <v>207159.445</v>
      </c>
      <c r="J6" s="23" t="n">
        <f aca="false">'ИБР 2023'!G6*'ИБР 2023'!H6/'ИБР 2023'!$H$14</f>
        <v>1.75238252232574</v>
      </c>
      <c r="K6" s="24" t="n">
        <f aca="false">IF(C6&lt;&gt;0,0.6+0.4*($C$14/COUNT($A$6:$A$13))/C6,0)</f>
        <v>1.06149878640777</v>
      </c>
      <c r="L6" s="24" t="n">
        <f aca="false">IF(C6&lt;&gt;0,1+E6/C6,0)</f>
        <v>1.4375</v>
      </c>
      <c r="M6" s="24" t="n">
        <f aca="false">IF($G$14&lt;&gt;0,0.9+0.1*(0.8*F6/$F$14+0.2*G6/$G$14),0)</f>
        <v>1</v>
      </c>
      <c r="N6" s="25" t="n">
        <f aca="false">C6*K6</f>
        <v>1749.35</v>
      </c>
      <c r="O6" s="25" t="n">
        <f aca="false">C6*K6*M6</f>
        <v>1749.35</v>
      </c>
      <c r="P6" s="25" t="n">
        <f aca="false">C6*K6*M6</f>
        <v>1749.35</v>
      </c>
      <c r="Q6" s="25" t="n">
        <f aca="false">C6*L6</f>
        <v>2369</v>
      </c>
      <c r="R6" s="24" t="n">
        <f aca="false">IF(C6&lt;&gt;0,(N6/$C6)/(N$14/$C$14),0)</f>
        <v>1.51642683772538</v>
      </c>
      <c r="S6" s="24" t="n">
        <f aca="false">IF(C6&lt;&gt;0,(O6/$C6)/(O$14/$C$14),0)</f>
        <v>1.51642683772538</v>
      </c>
      <c r="T6" s="24" t="n">
        <f aca="false">IF(C6&lt;&gt;0,(P6/$C6)/(P$14/$C$14),0)</f>
        <v>1.51642683772538</v>
      </c>
      <c r="U6" s="24" t="n">
        <f aca="false">IF(C6&lt;&gt;0,(Q6/$C6)/(Q$14/$C$14),0)</f>
        <v>1.28849808485563</v>
      </c>
      <c r="V6" s="26" t="n">
        <f aca="false">IF(SUM($R$5:$U$5)=1,R6*$R$5+S6*$S$5+T6*$T$5+U6*$U$5,0)</f>
        <v>1.42115261902582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19" t="n">
        <v>947</v>
      </c>
      <c r="D7" s="20"/>
      <c r="E7" s="20" t="n">
        <v>184</v>
      </c>
      <c r="F7" s="21" t="n">
        <v>9.65</v>
      </c>
      <c r="G7" s="21" t="n">
        <v>7.99</v>
      </c>
      <c r="H7" s="22" t="n">
        <v>13753.5</v>
      </c>
      <c r="I7" s="22" t="n">
        <f aca="false">F7*H7</f>
        <v>132721.275</v>
      </c>
      <c r="J7" s="23" t="n">
        <f aca="false">'ИБР 2023'!G7*'ИБР 2023'!H7/'ИБР 2023'!$H$14</f>
        <v>1.12270257651438</v>
      </c>
      <c r="K7" s="24" t="n">
        <f aca="false">IF(C7&lt;&gt;0,0.6+0.4*($C$14/COUNT($A$6:$A$13))/C7,0)</f>
        <v>1.40311510031679</v>
      </c>
      <c r="L7" s="24" t="n">
        <f aca="false">IF(C7&lt;&gt;0,1+E7/C7,0)</f>
        <v>1.19429778247096</v>
      </c>
      <c r="M7" s="24" t="n">
        <f aca="false">IF($G$14&lt;&gt;0,0.9+0.1*(0.8*F7/$F$14+0.2*G7/$G$14),0)</f>
        <v>1</v>
      </c>
      <c r="N7" s="25" t="n">
        <f aca="false">C7*K7</f>
        <v>1328.75</v>
      </c>
      <c r="O7" s="25" t="n">
        <f aca="false">C7*K7*M7</f>
        <v>1328.75</v>
      </c>
      <c r="P7" s="25" t="n">
        <f aca="false">C7*K7*M7</f>
        <v>1328.75</v>
      </c>
      <c r="Q7" s="25" t="n">
        <f aca="false">C7*L7</f>
        <v>1131</v>
      </c>
      <c r="R7" s="24" t="n">
        <f aca="false">IF(C7&lt;&gt;0,(N7/$C7)/(N$14/$C$14),0)</f>
        <v>2.0044501433097</v>
      </c>
      <c r="S7" s="24" t="n">
        <f aca="false">IF(C7&lt;&gt;0,(O7/$C7)/(O$14/$C$14),0)</f>
        <v>2.0044501433097</v>
      </c>
      <c r="T7" s="24" t="n">
        <f aca="false">IF(C7&lt;&gt;0,(P7/$C7)/(P$14/$C$14),0)</f>
        <v>2.0044501433097</v>
      </c>
      <c r="U7" s="24" t="n">
        <f aca="false">IF(C7&lt;&gt;0,(Q7/$C7)/(Q$14/$C$14),0)</f>
        <v>1.07050462988602</v>
      </c>
      <c r="V7" s="26" t="n">
        <f aca="false">IF(SUM($R$5:$U$5)=1,R7*$R$5+S7*$S$5+T7*$T$5+U7*$U$5,0)</f>
        <v>1.6140609186986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19" t="n">
        <v>1111</v>
      </c>
      <c r="D8" s="20"/>
      <c r="E8" s="20" t="n">
        <v>45</v>
      </c>
      <c r="F8" s="21" t="n">
        <v>9.65</v>
      </c>
      <c r="G8" s="21" t="n">
        <v>7.99</v>
      </c>
      <c r="H8" s="22" t="n">
        <v>16300</v>
      </c>
      <c r="I8" s="22" t="n">
        <f aca="false">F8*H8</f>
        <v>157295</v>
      </c>
      <c r="J8" s="23" t="n">
        <f aca="false">'ИБР 2023'!G8*'ИБР 2023'!H8/'ИБР 2023'!$H$14</f>
        <v>1.33057418091281</v>
      </c>
      <c r="K8" s="24" t="n">
        <f aca="false">IF(C8&lt;&gt;0,0.6+0.4*($C$14/COUNT($A$6:$A$13))/C8,0)</f>
        <v>1.28456345634563</v>
      </c>
      <c r="L8" s="24" t="n">
        <f aca="false">IF(C8&lt;&gt;0,1+E8/C8,0)</f>
        <v>1.04050405040504</v>
      </c>
      <c r="M8" s="24" t="n">
        <f aca="false">IF($G$14&lt;&gt;0,0.9+0.1*(0.8*F8/$F$14+0.2*G8/$G$14),0)</f>
        <v>1</v>
      </c>
      <c r="N8" s="25" t="n">
        <f aca="false">C8*K8</f>
        <v>1427.15</v>
      </c>
      <c r="O8" s="25" t="n">
        <f aca="false">C8*K8*M8</f>
        <v>1427.15</v>
      </c>
      <c r="P8" s="25" t="n">
        <f aca="false">C8*K8*M8</f>
        <v>1427.15</v>
      </c>
      <c r="Q8" s="25" t="n">
        <f aca="false">C8*L8</f>
        <v>1156</v>
      </c>
      <c r="R8" s="24" t="n">
        <f aca="false">IF(C8&lt;&gt;0,(N8/$C8)/(N$14/$C$14),0)</f>
        <v>1.83509065192234</v>
      </c>
      <c r="S8" s="24" t="n">
        <f aca="false">IF(C8&lt;&gt;0,(O8/$C8)/(O$14/$C$14),0)</f>
        <v>1.83509065192234</v>
      </c>
      <c r="T8" s="24" t="n">
        <f aca="false">IF(C8&lt;&gt;0,(P8/$C8)/(P$14/$C$14),0)</f>
        <v>1.83509065192234</v>
      </c>
      <c r="U8" s="24" t="n">
        <f aca="false">IF(C8&lt;&gt;0,(Q8/$C8)/(Q$14/$C$14),0)</f>
        <v>0.932652157378378</v>
      </c>
      <c r="V8" s="26" t="n">
        <f aca="false">IF(SUM($R$5:$U$5)=1,R8*$R$5+S8*$S$5+T8*$T$5+U8*$U$5,0)</f>
        <v>1.45787136120296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19" t="n">
        <v>2608</v>
      </c>
      <c r="D9" s="20"/>
      <c r="E9" s="20" t="n">
        <v>179</v>
      </c>
      <c r="F9" s="21" t="n">
        <v>9.65</v>
      </c>
      <c r="G9" s="21" t="n">
        <v>7.99</v>
      </c>
      <c r="H9" s="22"/>
      <c r="I9" s="22" t="n">
        <f aca="false">F9*H9</f>
        <v>0</v>
      </c>
      <c r="J9" s="23" t="n">
        <f aca="false">'ИБР 2023'!G9*'ИБР 2023'!H9/'ИБР 2023'!$H$14</f>
        <v>0</v>
      </c>
      <c r="K9" s="24" t="n">
        <f aca="false">IF(C9&lt;&gt;0,0.6+0.4*($C$14/COUNT($A$6:$A$13))/C9,0)</f>
        <v>0.891621932515337</v>
      </c>
      <c r="L9" s="24" t="n">
        <f aca="false">IF(C9&lt;&gt;0,1+E9/C9,0)</f>
        <v>1.06863496932515</v>
      </c>
      <c r="M9" s="24" t="n">
        <f aca="false">IF($G$14&lt;&gt;0,0.9+0.1*(0.8*F9/$F$14+0.2*G9/$G$14),0)</f>
        <v>1</v>
      </c>
      <c r="N9" s="25" t="n">
        <f aca="false">C9*K9</f>
        <v>2325.35</v>
      </c>
      <c r="O9" s="25" t="n">
        <f aca="false">C9*K9*M9</f>
        <v>2325.35</v>
      </c>
      <c r="P9" s="25" t="n">
        <f aca="false">C9*K9*M9</f>
        <v>2325.35</v>
      </c>
      <c r="Q9" s="25" t="n">
        <f aca="false">C9*L9</f>
        <v>2787</v>
      </c>
      <c r="R9" s="24" t="n">
        <f aca="false">IF(C9&lt;&gt;0,(N9/$C9)/(N$14/$C$14),0)</f>
        <v>1.27374561787905</v>
      </c>
      <c r="S9" s="24" t="n">
        <f aca="false">IF(C9&lt;&gt;0,(O9/$C9)/(O$14/$C$14),0)</f>
        <v>1.27374561787905</v>
      </c>
      <c r="T9" s="24" t="n">
        <f aca="false">IF(C9&lt;&gt;0,(P9/$C9)/(P$14/$C$14),0)</f>
        <v>1.27374561787905</v>
      </c>
      <c r="U9" s="24" t="n">
        <f aca="false">IF(C9&lt;&gt;0,(Q9/$C9)/(Q$14/$C$14),0)</f>
        <v>0.957867207920148</v>
      </c>
      <c r="V9" s="26" t="n">
        <f aca="false">IF(SUM($R$5:$U$5)=1,R9*$R$5+S9*$S$5+T9*$T$5+U9*$U$5,0)</f>
        <v>1.14170844251623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19" t="n">
        <v>868</v>
      </c>
      <c r="D10" s="20"/>
      <c r="E10" s="20" t="n">
        <v>228</v>
      </c>
      <c r="F10" s="21" t="n">
        <v>9.65</v>
      </c>
      <c r="G10" s="21" t="n">
        <v>7.99</v>
      </c>
      <c r="H10" s="22" t="n">
        <v>14080.7</v>
      </c>
      <c r="I10" s="22" t="n">
        <f aca="false">F10*H10</f>
        <v>135878.755</v>
      </c>
      <c r="J10" s="23" t="n">
        <f aca="false">'ИБР 2023'!G10*'ИБР 2023'!H10/'ИБР 2023'!$H$14</f>
        <v>1.14941201651405</v>
      </c>
      <c r="K10" s="24" t="n">
        <f aca="false">IF(C10&lt;&gt;0,0.6+0.4*($C$14/COUNT($A$6:$A$13))/C10,0)</f>
        <v>1.47620967741936</v>
      </c>
      <c r="L10" s="24" t="n">
        <f aca="false">IF(C10&lt;&gt;0,1+E10/C10,0)</f>
        <v>1.26267281105991</v>
      </c>
      <c r="M10" s="24" t="n">
        <f aca="false">IF($G$14&lt;&gt;0,0.9+0.1*(0.8*F10/$F$14+0.2*G10/$G$14),0)</f>
        <v>1</v>
      </c>
      <c r="N10" s="25" t="n">
        <f aca="false">C10*K10</f>
        <v>1281.35</v>
      </c>
      <c r="O10" s="25" t="n">
        <f aca="false">C10*K10*M10</f>
        <v>1281.35</v>
      </c>
      <c r="P10" s="25" t="n">
        <f aca="false">C10*K10*M10</f>
        <v>1281.35</v>
      </c>
      <c r="Q10" s="25" t="n">
        <f aca="false">C10*L10</f>
        <v>1096</v>
      </c>
      <c r="R10" s="24" t="n">
        <f aca="false">IF(C10&lt;&gt;0,(N10/$C10)/(N$14/$C$14),0)</f>
        <v>2.10887096774194</v>
      </c>
      <c r="S10" s="24" t="n">
        <f aca="false">IF(C10&lt;&gt;0,(O10/$C10)/(O$14/$C$14),0)</f>
        <v>2.10887096774194</v>
      </c>
      <c r="T10" s="24" t="n">
        <f aca="false">IF(C10&lt;&gt;0,(P10/$C10)/(P$14/$C$14),0)</f>
        <v>2.10887096774194</v>
      </c>
      <c r="U10" s="24" t="n">
        <f aca="false">IF(C10&lt;&gt;0,(Q10/$C10)/(Q$14/$C$14),0)</f>
        <v>1.13179234702606</v>
      </c>
      <c r="V10" s="26" t="n">
        <f aca="false">IF(SUM($R$5:$U$5)=1,R10*$R$5+S10*$S$5+T10*$T$5+U10*$U$5,0)</f>
        <v>1.7004521042827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19" t="n">
        <v>2306</v>
      </c>
      <c r="D11" s="20"/>
      <c r="E11" s="20" t="n">
        <v>257</v>
      </c>
      <c r="F11" s="21" t="n">
        <v>9.65</v>
      </c>
      <c r="G11" s="21" t="n">
        <v>7.99</v>
      </c>
      <c r="H11" s="22" t="n">
        <v>20636.3</v>
      </c>
      <c r="I11" s="22" t="n">
        <f aca="false">F11*H11</f>
        <v>199140.295</v>
      </c>
      <c r="J11" s="23" t="n">
        <f aca="false">'ИБР 2023'!G11*'ИБР 2023'!H11/'ИБР 2023'!$H$14</f>
        <v>1.68454772819454</v>
      </c>
      <c r="K11" s="24" t="n">
        <f aca="false">IF(C11&lt;&gt;0,0.6+0.4*($C$14/COUNT($A$6:$A$13))/C11,0)</f>
        <v>0.929813529921943</v>
      </c>
      <c r="L11" s="24" t="n">
        <f aca="false">IF(C11&lt;&gt;0,1+E11/C11,0)</f>
        <v>1.11144839549003</v>
      </c>
      <c r="M11" s="24" t="n">
        <f aca="false">IF($G$14&lt;&gt;0,0.9+0.1*(0.8*F11/$F$14+0.2*G11/$G$14),0)</f>
        <v>1</v>
      </c>
      <c r="N11" s="25" t="n">
        <f aca="false">C11*K11</f>
        <v>2144.15</v>
      </c>
      <c r="O11" s="25" t="n">
        <f aca="false">C11*K11*M11</f>
        <v>2144.15</v>
      </c>
      <c r="P11" s="25" t="n">
        <f aca="false">C11*K11*M11</f>
        <v>2144.15</v>
      </c>
      <c r="Q11" s="25" t="n">
        <f aca="false">C11*L11</f>
        <v>2563</v>
      </c>
      <c r="R11" s="24" t="n">
        <f aca="false">IF(C11&lt;&gt;0,(N11/$C11)/(N$14/$C$14),0)</f>
        <v>1.32830504274563</v>
      </c>
      <c r="S11" s="24" t="n">
        <f aca="false">IF(C11&lt;&gt;0,(O11/$C11)/(O$14/$C$14),0)</f>
        <v>1.32830504274563</v>
      </c>
      <c r="T11" s="24" t="n">
        <f aca="false">IF(C11&lt;&gt;0,(P11/$C11)/(P$14/$C$14),0)</f>
        <v>1.32830504274563</v>
      </c>
      <c r="U11" s="24" t="n">
        <f aca="false">IF(C11&lt;&gt;0,(Q11/$C11)/(Q$14/$C$14),0)</f>
        <v>0.996242872351136</v>
      </c>
      <c r="V11" s="26" t="n">
        <f aca="false">IF(SUM($R$5:$U$5)=1,R11*$R$5+S11*$S$5+T11*$T$5+U11*$U$5,0)</f>
        <v>1.18950305552073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19" t="n">
        <v>640</v>
      </c>
      <c r="D12" s="20"/>
      <c r="E12" s="20" t="n">
        <v>106</v>
      </c>
      <c r="F12" s="21" t="n">
        <v>9.65</v>
      </c>
      <c r="G12" s="21" t="n">
        <v>7.99</v>
      </c>
      <c r="H12" s="22" t="n">
        <v>5640</v>
      </c>
      <c r="I12" s="22" t="n">
        <f aca="false">F12*H12</f>
        <v>54426</v>
      </c>
      <c r="J12" s="23" t="n">
        <f aca="false">'ИБР 2023'!G12*'ИБР 2023'!H12/'ИБР 2023'!$H$14</f>
        <v>0.460394992659401</v>
      </c>
      <c r="K12" s="24" t="n">
        <f aca="false">IF(C12&lt;&gt;0,0.6+0.4*($C$14/COUNT($A$6:$A$13))/C12,0)</f>
        <v>1.788359375</v>
      </c>
      <c r="L12" s="24" t="n">
        <f aca="false">IF(C12&lt;&gt;0,1+E12/C12,0)</f>
        <v>1.165625</v>
      </c>
      <c r="M12" s="24" t="n">
        <f aca="false">IF($G$14&lt;&gt;0,0.9+0.1*(0.8*F12/$F$14+0.2*G12/$G$14),0)</f>
        <v>1</v>
      </c>
      <c r="N12" s="25" t="n">
        <f aca="false">C12*K12</f>
        <v>1144.55</v>
      </c>
      <c r="O12" s="25" t="n">
        <f aca="false">C12*K12*M12</f>
        <v>1144.55</v>
      </c>
      <c r="P12" s="25" t="n">
        <f aca="false">C12*K12*M12</f>
        <v>1144.55</v>
      </c>
      <c r="Q12" s="25" t="n">
        <f aca="false">C12*L12</f>
        <v>746</v>
      </c>
      <c r="R12" s="24" t="n">
        <f aca="false">IF(C12&lt;&gt;0,(N12/$C12)/(N$14/$C$14),0)</f>
        <v>2.55479910714286</v>
      </c>
      <c r="S12" s="24" t="n">
        <f aca="false">IF(C12&lt;&gt;0,(O12/$C12)/(O$14/$C$14),0)</f>
        <v>2.55479910714286</v>
      </c>
      <c r="T12" s="24" t="n">
        <f aca="false">IF(C12&lt;&gt;0,(P12/$C12)/(P$14/$C$14),0)</f>
        <v>2.55479910714286</v>
      </c>
      <c r="U12" s="24" t="n">
        <f aca="false">IF(C12&lt;&gt;0,(Q12/$C12)/(Q$14/$C$14),0)</f>
        <v>1.04480388185032</v>
      </c>
      <c r="V12" s="26" t="n">
        <f aca="false">IF(SUM($R$5:$U$5)=1,R12*$R$5+S12*$S$5+T12*$T$5+U12*$U$5,0)</f>
        <v>1.92362110297058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19" t="n">
        <v>5083</v>
      </c>
      <c r="D13" s="20"/>
      <c r="E13" s="20" t="n">
        <v>39</v>
      </c>
      <c r="F13" s="21" t="n">
        <v>9.65</v>
      </c>
      <c r="G13" s="21" t="n">
        <v>7.99</v>
      </c>
      <c r="H13" s="22" t="n">
        <v>6002.5</v>
      </c>
      <c r="I13" s="22" t="n">
        <f aca="false">F13*H13</f>
        <v>57924.125</v>
      </c>
      <c r="J13" s="23" t="n">
        <f aca="false">'ИБР 2023'!G13*'ИБР 2023'!H13/'ИБР 2023'!$H$14</f>
        <v>0.489985982879088</v>
      </c>
      <c r="K13" s="24" t="n">
        <f aca="false">IF(C13&lt;&gt;0,0.6+0.4*($C$14/COUNT($A$6:$A$13))/C13,0)</f>
        <v>0.749626204997049</v>
      </c>
      <c r="L13" s="24" t="n">
        <f aca="false">IF(C13&lt;&gt;0,1+E13/C13,0)</f>
        <v>1.0076726342711</v>
      </c>
      <c r="M13" s="24" t="n">
        <f aca="false">IF($G$14&lt;&gt;0,0.9+0.1*(0.8*F13/$F$14+0.2*G13/$G$14),0)</f>
        <v>1</v>
      </c>
      <c r="N13" s="25" t="n">
        <f aca="false">C13*K13</f>
        <v>3810.35</v>
      </c>
      <c r="O13" s="25" t="n">
        <f aca="false">C13*K13*M13</f>
        <v>3810.35</v>
      </c>
      <c r="P13" s="25" t="n">
        <f aca="false">C13*K13*M13</f>
        <v>3810.35</v>
      </c>
      <c r="Q13" s="25" t="n">
        <f aca="false">C13*L13</f>
        <v>5122</v>
      </c>
      <c r="R13" s="24" t="n">
        <f aca="false">IF(C13&lt;&gt;0,(N13/$C13)/(N$14/$C$14),0)</f>
        <v>1.07089457856721</v>
      </c>
      <c r="S13" s="24" t="n">
        <f aca="false">IF(C13&lt;&gt;0,(O13/$C13)/(O$14/$C$14),0)</f>
        <v>1.07089457856721</v>
      </c>
      <c r="T13" s="24" t="n">
        <f aca="false">IF(C13&lt;&gt;0,(P13/$C13)/(P$14/$C$14),0)</f>
        <v>1.07089457856721</v>
      </c>
      <c r="U13" s="24" t="n">
        <f aca="false">IF(C13&lt;&gt;0,(Q13/$C13)/(Q$14/$C$14),0)</f>
        <v>0.903223832639817</v>
      </c>
      <c r="V13" s="26" t="n">
        <f aca="false">IF(SUM($R$5:$U$5)=1,R13*$R$5+S13*$S$5+T13*$T$5+U13*$U$5,0)</f>
        <v>1.00080820676956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211</v>
      </c>
      <c r="D14" s="29" t="n">
        <f aca="false">SUM(D6:D13)</f>
        <v>0</v>
      </c>
      <c r="E14" s="29" t="n">
        <f aca="false">SUM(E6:E13)</f>
        <v>1759</v>
      </c>
      <c r="F14" s="30" t="n">
        <v>9.65</v>
      </c>
      <c r="G14" s="30" t="n">
        <v>7.99</v>
      </c>
      <c r="H14" s="31" t="n">
        <f aca="false">SUM(H6:H13)</f>
        <v>97880.3</v>
      </c>
      <c r="I14" s="31" t="n">
        <f aca="false">SUM(I6:I13)</f>
        <v>944544.895</v>
      </c>
      <c r="J14" s="32" t="n">
        <f aca="false">SUM(J6:J13)</f>
        <v>7.99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563999737032</v>
      </c>
      <c r="M14" s="26" t="n">
        <f aca="false">IF($G$14&lt;&gt;0,0.9+0.1*(0.8*F14/$F$14+0.2*G14/$G$14),0)</f>
        <v>1</v>
      </c>
      <c r="N14" s="33" t="n">
        <f aca="false">C14*K14</f>
        <v>10647.7</v>
      </c>
      <c r="O14" s="33" t="n">
        <f aca="false">C14*K14</f>
        <v>10647.7</v>
      </c>
      <c r="P14" s="33" t="n">
        <f aca="false">C14*K14*M14</f>
        <v>10647.7</v>
      </c>
      <c r="Q14" s="33" t="n">
        <f aca="false">C14*L14</f>
        <v>16970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  <row r="15" customFormat="false" ht="10.2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0.2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0.2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I14" activeCellId="0" sqref="I14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32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44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4280, контингент</v>
      </c>
      <c r="H4" s="37" t="s">
        <v>46</v>
      </c>
      <c r="I4" s="37" t="s">
        <v>47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47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48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3'!C6</f>
        <v>1648</v>
      </c>
      <c r="D6" s="38" t="n">
        <v>33823</v>
      </c>
      <c r="E6" s="38" t="n">
        <v>483</v>
      </c>
      <c r="F6" s="39" t="s">
        <v>49</v>
      </c>
      <c r="G6" s="40" t="n">
        <f aca="false">D6*$F$14*0.1</f>
        <v>48.2999951622876</v>
      </c>
      <c r="H6" s="38" t="n">
        <v>225.5</v>
      </c>
      <c r="I6" s="38" t="n">
        <v>225.5</v>
      </c>
      <c r="J6" s="39" t="s">
        <v>49</v>
      </c>
      <c r="K6" s="40" t="n">
        <f aca="false">H6*$J$14</f>
        <v>225.5</v>
      </c>
      <c r="L6" s="38" t="n">
        <v>527</v>
      </c>
      <c r="M6" s="38" t="n">
        <v>527</v>
      </c>
      <c r="N6" s="39" t="s">
        <v>49</v>
      </c>
      <c r="O6" s="40" t="n">
        <f aca="false">L6*$N$14</f>
        <v>527</v>
      </c>
      <c r="P6" s="38" t="n">
        <v>15.8</v>
      </c>
      <c r="Q6" s="38" t="n">
        <v>7.9</v>
      </c>
      <c r="R6" s="39" t="s">
        <v>49</v>
      </c>
      <c r="S6" s="40" t="n">
        <f aca="false">P6*$R$14</f>
        <v>7.9</v>
      </c>
      <c r="T6" s="40" t="n">
        <f aca="false">S6+O6+K6+G6</f>
        <v>808.699995162288</v>
      </c>
      <c r="U6" s="38" t="n">
        <v>95.6</v>
      </c>
      <c r="V6" s="40" t="n">
        <f aca="false">T6+U6</f>
        <v>904.299995162288</v>
      </c>
      <c r="W6" s="40" t="n">
        <f aca="false">IF(C6&lt;&gt;0,V6/C6,0)</f>
        <v>0.548725725219835</v>
      </c>
      <c r="X6" s="41" t="n">
        <f aca="false">IF($W$14&lt;&gt;0,W6/$W$14,0)</f>
        <v>0.767209075462753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3'!C7</f>
        <v>947</v>
      </c>
      <c r="D7" s="38" t="n">
        <v>17514</v>
      </c>
      <c r="E7" s="38" t="n">
        <v>250.1</v>
      </c>
      <c r="F7" s="39" t="s">
        <v>49</v>
      </c>
      <c r="G7" s="40" t="n">
        <f aca="false">D7*$F$14*0.1</f>
        <v>25.0103809618397</v>
      </c>
      <c r="H7" s="38" t="n">
        <v>74.1</v>
      </c>
      <c r="I7" s="38" t="n">
        <v>74.1</v>
      </c>
      <c r="J7" s="39" t="s">
        <v>49</v>
      </c>
      <c r="K7" s="40" t="n">
        <f aca="false">H7*$J$14</f>
        <v>74.1</v>
      </c>
      <c r="L7" s="38" t="n">
        <v>213</v>
      </c>
      <c r="M7" s="38" t="n">
        <v>213</v>
      </c>
      <c r="N7" s="39" t="s">
        <v>49</v>
      </c>
      <c r="O7" s="40" t="n">
        <f aca="false">L7*$N$14</f>
        <v>213</v>
      </c>
      <c r="P7" s="38" t="n">
        <v>236.4</v>
      </c>
      <c r="Q7" s="38" t="n">
        <v>118.2</v>
      </c>
      <c r="R7" s="39" t="s">
        <v>49</v>
      </c>
      <c r="S7" s="40" t="n">
        <f aca="false">P7*$R$14</f>
        <v>118.2</v>
      </c>
      <c r="T7" s="40" t="n">
        <f aca="false">S7+O7+K7+G7</f>
        <v>430.31038096184</v>
      </c>
      <c r="U7" s="38" t="n">
        <v>55</v>
      </c>
      <c r="V7" s="40" t="n">
        <f aca="false">T7+U7</f>
        <v>485.31038096184</v>
      </c>
      <c r="W7" s="40" t="n">
        <f aca="false">IF(C7&lt;&gt;0,V7/C7,0)</f>
        <v>0.51247136321208</v>
      </c>
      <c r="X7" s="41" t="n">
        <f aca="false">IF($W$14&lt;&gt;0,W7/$W$14,0)</f>
        <v>0.716519497265343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3'!C8</f>
        <v>1111</v>
      </c>
      <c r="D8" s="38" t="n">
        <v>14481</v>
      </c>
      <c r="E8" s="38" t="n">
        <v>206.8</v>
      </c>
      <c r="F8" s="39" t="s">
        <v>49</v>
      </c>
      <c r="G8" s="40" t="n">
        <f aca="false">D8*$F$14*0.1</f>
        <v>20.6791896030833</v>
      </c>
      <c r="H8" s="38" t="n">
        <v>104</v>
      </c>
      <c r="I8" s="38" t="n">
        <v>104</v>
      </c>
      <c r="J8" s="39" t="s">
        <v>49</v>
      </c>
      <c r="K8" s="40" t="n">
        <f aca="false">H8*$J$14</f>
        <v>104</v>
      </c>
      <c r="L8" s="38" t="n">
        <v>249</v>
      </c>
      <c r="M8" s="38" t="n">
        <v>249</v>
      </c>
      <c r="N8" s="39" t="s">
        <v>49</v>
      </c>
      <c r="O8" s="40" t="n">
        <f aca="false">L8*$N$14</f>
        <v>249</v>
      </c>
      <c r="P8" s="38" t="n">
        <v>20</v>
      </c>
      <c r="Q8" s="38" t="n">
        <v>10</v>
      </c>
      <c r="R8" s="39" t="s">
        <v>49</v>
      </c>
      <c r="S8" s="40" t="n">
        <f aca="false">P8*$R$14</f>
        <v>10</v>
      </c>
      <c r="T8" s="40" t="n">
        <f aca="false">S8+O8+K8+G8</f>
        <v>383.679189603083</v>
      </c>
      <c r="U8" s="38" t="n">
        <v>64.5</v>
      </c>
      <c r="V8" s="40" t="n">
        <f aca="false">T8+U8</f>
        <v>448.179189603083</v>
      </c>
      <c r="W8" s="40" t="n">
        <f aca="false">IF(C8&lt;&gt;0,V8/C8,0)</f>
        <v>0.403401610803855</v>
      </c>
      <c r="X8" s="41" t="n">
        <f aca="false">IF($W$14&lt;&gt;0,W8/$W$14,0)</f>
        <v>0.56402199248271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3'!C9</f>
        <v>2608</v>
      </c>
      <c r="D9" s="38" t="n">
        <v>47709</v>
      </c>
      <c r="E9" s="38" t="n">
        <v>681.3</v>
      </c>
      <c r="F9" s="39" t="s">
        <v>49</v>
      </c>
      <c r="G9" s="40" t="n">
        <f aca="false">D9*$F$14*0.1</f>
        <v>68.1295115512397</v>
      </c>
      <c r="H9" s="38" t="n">
        <v>327.1</v>
      </c>
      <c r="I9" s="38" t="n">
        <v>327.1</v>
      </c>
      <c r="J9" s="39" t="s">
        <v>49</v>
      </c>
      <c r="K9" s="40" t="n">
        <f aca="false">H9*$J$14</f>
        <v>327.1</v>
      </c>
      <c r="L9" s="38" t="n">
        <v>870</v>
      </c>
      <c r="M9" s="38" t="n">
        <v>870</v>
      </c>
      <c r="N9" s="39" t="s">
        <v>49</v>
      </c>
      <c r="O9" s="40" t="n">
        <f aca="false">L9*$N$14</f>
        <v>870</v>
      </c>
      <c r="P9" s="38" t="n">
        <v>1500</v>
      </c>
      <c r="Q9" s="38" t="n">
        <v>750</v>
      </c>
      <c r="R9" s="39" t="s">
        <v>49</v>
      </c>
      <c r="S9" s="40" t="n">
        <f aca="false">P9*$R$14</f>
        <v>750</v>
      </c>
      <c r="T9" s="40" t="n">
        <f aca="false">S9+O9+K9+G9</f>
        <v>2015.22951155124</v>
      </c>
      <c r="U9" s="38" t="n">
        <v>151.4</v>
      </c>
      <c r="V9" s="40" t="n">
        <f aca="false">T9+U9</f>
        <v>2166.62951155124</v>
      </c>
      <c r="W9" s="40" t="n">
        <f aca="false">IF(C9&lt;&gt;0,V9/C9,0)</f>
        <v>0.830762849521181</v>
      </c>
      <c r="X9" s="41" t="n">
        <f aca="false">IF($W$14&lt;&gt;0,W9/$W$14,0)</f>
        <v>1.16154349689838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3'!C10</f>
        <v>868</v>
      </c>
      <c r="D10" s="38" t="n">
        <v>10609</v>
      </c>
      <c r="E10" s="38" t="n">
        <v>151.5</v>
      </c>
      <c r="F10" s="39" t="s">
        <v>49</v>
      </c>
      <c r="G10" s="40" t="n">
        <f aca="false">D10*$F$14*0.1</f>
        <v>15.1498876112914</v>
      </c>
      <c r="H10" s="38" t="n">
        <v>82.7</v>
      </c>
      <c r="I10" s="38" t="n">
        <v>82.7</v>
      </c>
      <c r="J10" s="39" t="s">
        <v>49</v>
      </c>
      <c r="K10" s="40" t="n">
        <f aca="false">H10*$J$14</f>
        <v>82.7</v>
      </c>
      <c r="L10" s="38" t="n">
        <v>303</v>
      </c>
      <c r="M10" s="38" t="n">
        <v>303</v>
      </c>
      <c r="N10" s="39" t="s">
        <v>49</v>
      </c>
      <c r="O10" s="40" t="n">
        <f aca="false">L10*$N$14</f>
        <v>303</v>
      </c>
      <c r="P10" s="38" t="n">
        <v>139</v>
      </c>
      <c r="Q10" s="38" t="n">
        <v>69.5</v>
      </c>
      <c r="R10" s="39" t="s">
        <v>49</v>
      </c>
      <c r="S10" s="40" t="n">
        <f aca="false">P10*$R$14</f>
        <v>69.5</v>
      </c>
      <c r="T10" s="40" t="n">
        <f aca="false">S10+O10+K10+G10</f>
        <v>470.349887611291</v>
      </c>
      <c r="U10" s="38" t="n">
        <v>50.4</v>
      </c>
      <c r="V10" s="40" t="n">
        <f aca="false">T10+U10</f>
        <v>520.749887611292</v>
      </c>
      <c r="W10" s="40" t="n">
        <f aca="false">IF(C10&lt;&gt;0,V10/C10,0)</f>
        <v>0.599942266833285</v>
      </c>
      <c r="X10" s="41" t="n">
        <f aca="false">IF($W$14&lt;&gt;0,W10/$W$14,0)</f>
        <v>0.838818248741284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3'!C11</f>
        <v>2306</v>
      </c>
      <c r="D11" s="38" t="n">
        <v>83164</v>
      </c>
      <c r="E11" s="38" t="n">
        <v>1187.6</v>
      </c>
      <c r="F11" s="39" t="s">
        <v>49</v>
      </c>
      <c r="G11" s="40" t="n">
        <f aca="false">D11*$F$14*0.1</f>
        <v>118.760038958002</v>
      </c>
      <c r="H11" s="38" t="n">
        <v>277.9</v>
      </c>
      <c r="I11" s="38" t="n">
        <v>277.9</v>
      </c>
      <c r="J11" s="39" t="s">
        <v>49</v>
      </c>
      <c r="K11" s="40" t="n">
        <f aca="false">H11*$J$14</f>
        <v>277.9</v>
      </c>
      <c r="L11" s="38" t="n">
        <v>668</v>
      </c>
      <c r="M11" s="38" t="n">
        <v>668</v>
      </c>
      <c r="N11" s="39" t="s">
        <v>49</v>
      </c>
      <c r="O11" s="40" t="n">
        <f aca="false">L11*$N$14</f>
        <v>668</v>
      </c>
      <c r="P11" s="38" t="n">
        <v>1924.6</v>
      </c>
      <c r="Q11" s="38" t="n">
        <v>962.3</v>
      </c>
      <c r="R11" s="39" t="s">
        <v>49</v>
      </c>
      <c r="S11" s="40" t="n">
        <f aca="false">P11*$R$14</f>
        <v>962.3</v>
      </c>
      <c r="T11" s="40" t="n">
        <f aca="false">S11+O11+K11+G11</f>
        <v>2026.960038958</v>
      </c>
      <c r="U11" s="38" t="n">
        <v>133.8</v>
      </c>
      <c r="V11" s="40" t="n">
        <f aca="false">T11+U11</f>
        <v>2160.760038958</v>
      </c>
      <c r="W11" s="40" t="n">
        <f aca="false">IF(C11&lt;&gt;0,V11/C11,0)</f>
        <v>0.937016495645274</v>
      </c>
      <c r="X11" s="41" t="n">
        <f aca="false">IF($W$14&lt;&gt;0,W11/$W$14,0)</f>
        <v>1.31010362058267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3'!C12</f>
        <v>640</v>
      </c>
      <c r="D12" s="38" t="n">
        <v>11183</v>
      </c>
      <c r="E12" s="38" t="n">
        <v>159.7</v>
      </c>
      <c r="F12" s="39" t="s">
        <v>49</v>
      </c>
      <c r="G12" s="40" t="n">
        <f aca="false">D12*$F$14*0.1</f>
        <v>15.9695723590416</v>
      </c>
      <c r="H12" s="38" t="n">
        <v>98.2</v>
      </c>
      <c r="I12" s="38" t="n">
        <v>98.2</v>
      </c>
      <c r="J12" s="39" t="s">
        <v>49</v>
      </c>
      <c r="K12" s="40" t="n">
        <f aca="false">H12*$J$14</f>
        <v>98.2</v>
      </c>
      <c r="L12" s="38" t="n">
        <v>418</v>
      </c>
      <c r="M12" s="38" t="n">
        <v>418</v>
      </c>
      <c r="N12" s="39" t="s">
        <v>49</v>
      </c>
      <c r="O12" s="40" t="n">
        <f aca="false">L12*$N$14</f>
        <v>418</v>
      </c>
      <c r="P12" s="38" t="n">
        <v>1028.4</v>
      </c>
      <c r="Q12" s="38" t="n">
        <v>514.2</v>
      </c>
      <c r="R12" s="39" t="s">
        <v>49</v>
      </c>
      <c r="S12" s="40" t="n">
        <f aca="false">P12*$R$14</f>
        <v>514.2</v>
      </c>
      <c r="T12" s="40" t="n">
        <f aca="false">S12+O12+K12+G12</f>
        <v>1046.36957235904</v>
      </c>
      <c r="U12" s="38" t="n">
        <v>37.2</v>
      </c>
      <c r="V12" s="40" t="n">
        <f aca="false">T12+U12</f>
        <v>1083.56957235904</v>
      </c>
      <c r="W12" s="40" t="n">
        <f aca="false">IF(C12&lt;&gt;0,V12/C12,0)</f>
        <v>1.693077456811</v>
      </c>
      <c r="X12" s="41" t="n">
        <f aca="false">IF($W$14&lt;&gt;0,W12/$W$14,0)</f>
        <v>2.36720155557935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3'!C13</f>
        <v>5083</v>
      </c>
      <c r="D13" s="38" t="n">
        <v>405779</v>
      </c>
      <c r="E13" s="38" t="n">
        <v>5794.6</v>
      </c>
      <c r="F13" s="39" t="s">
        <v>49</v>
      </c>
      <c r="G13" s="40" t="n">
        <f aca="false">D13*$F$14*0.1</f>
        <v>579.461423793215</v>
      </c>
      <c r="H13" s="38" t="n">
        <v>1013.8</v>
      </c>
      <c r="I13" s="38" t="n">
        <v>1013.8</v>
      </c>
      <c r="J13" s="39" t="s">
        <v>49</v>
      </c>
      <c r="K13" s="40" t="n">
        <f aca="false">H13*$J$14</f>
        <v>1013.8</v>
      </c>
      <c r="L13" s="38" t="n">
        <v>854.8</v>
      </c>
      <c r="M13" s="38" t="n">
        <v>854.8</v>
      </c>
      <c r="N13" s="39" t="s">
        <v>49</v>
      </c>
      <c r="O13" s="40" t="n">
        <f aca="false">L13*$N$14</f>
        <v>854.8</v>
      </c>
      <c r="P13" s="38" t="n">
        <v>733.2</v>
      </c>
      <c r="Q13" s="38" t="n">
        <v>366.6</v>
      </c>
      <c r="R13" s="39" t="s">
        <v>49</v>
      </c>
      <c r="S13" s="40" t="n">
        <f aca="false">P13*$R$14</f>
        <v>366.6</v>
      </c>
      <c r="T13" s="40" t="n">
        <f aca="false">S13+O13+K13+G13</f>
        <v>2814.66142379322</v>
      </c>
      <c r="U13" s="38" t="n">
        <v>295.1</v>
      </c>
      <c r="V13" s="40" t="n">
        <f aca="false">T13+U13</f>
        <v>3109.76142379322</v>
      </c>
      <c r="W13" s="40" t="n">
        <f aca="false">IF(C13&lt;&gt;0,V13/C13,0)</f>
        <v>0.611796463465122</v>
      </c>
      <c r="X13" s="41" t="n">
        <f aca="false">IF($W$14&lt;&gt;0,W13/$W$14,0)</f>
        <v>0.85539237096714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43" t="n">
        <f aca="false">D13+D12+D11+D9+D10+D8+D7+D6</f>
        <v>624262</v>
      </c>
      <c r="E14" s="43" t="n">
        <f aca="false">SUM(E6:E13)</f>
        <v>8914.6</v>
      </c>
      <c r="F14" s="28" t="n">
        <f aca="false">IF(D14&lt;&gt;0,E14/D14,0)</f>
        <v>0.0142802220862394</v>
      </c>
      <c r="G14" s="43" t="n">
        <f aca="false">SUM(G6:G13)</f>
        <v>891.46</v>
      </c>
      <c r="H14" s="43" t="n">
        <f aca="false">SUM(H6:H13)</f>
        <v>2203.3</v>
      </c>
      <c r="I14" s="43" t="n">
        <f aca="false">SUM(I6:I13)</f>
        <v>2203.3</v>
      </c>
      <c r="J14" s="28" t="n">
        <f aca="false">IF(H14&lt;&gt;0,I14/H14,0)</f>
        <v>1</v>
      </c>
      <c r="K14" s="43" t="n">
        <f aca="false">SUM(K6:K13)</f>
        <v>2203.3</v>
      </c>
      <c r="L14" s="43" t="n">
        <f aca="false">SUM(L6:L13)</f>
        <v>4102.8</v>
      </c>
      <c r="M14" s="43" t="n">
        <f aca="false">SUM(M6:M13)</f>
        <v>4102.8</v>
      </c>
      <c r="N14" s="28" t="n">
        <f aca="false">IF(L14&lt;&gt;0,M14/L14,0)</f>
        <v>1</v>
      </c>
      <c r="O14" s="43" t="n">
        <f aca="false">SUM(O6:O13)</f>
        <v>4102.8</v>
      </c>
      <c r="P14" s="43" t="n">
        <f aca="false">SUM(P6:P13)</f>
        <v>5597.4</v>
      </c>
      <c r="Q14" s="43" t="n">
        <f aca="false">SUM(Q6:Q13)</f>
        <v>2798.7</v>
      </c>
      <c r="R14" s="28" t="n">
        <f aca="false">IF(P14&lt;&gt;0,Q14/P14,0)</f>
        <v>0.5</v>
      </c>
      <c r="S14" s="43" t="n">
        <f aca="false">SUM(S6:S13)</f>
        <v>2798.7</v>
      </c>
      <c r="T14" s="43" t="n">
        <f aca="false">S14+O14+K14+G14</f>
        <v>9996.26</v>
      </c>
      <c r="U14" s="43" t="n">
        <f aca="false">SUM(U6:U13)</f>
        <v>883</v>
      </c>
      <c r="V14" s="43" t="n">
        <f aca="false">U14+T14</f>
        <v>10879.26</v>
      </c>
      <c r="W14" s="44" t="n">
        <f aca="false">IF(C14&lt;&gt;0,V14/C14,0)</f>
        <v>0.715223193741371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M17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50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1</v>
      </c>
      <c r="H5" s="45" t="n">
        <v>3215.1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46" t="n">
        <f aca="false">'ИБР 2023'!C6</f>
        <v>1648</v>
      </c>
      <c r="D6" s="24" t="n">
        <f aca="false">'ИНП 2023'!X6</f>
        <v>0.767209075462753</v>
      </c>
      <c r="E6" s="24" t="n">
        <f aca="false">'ИБР 2023'!V6</f>
        <v>1.42115261902582</v>
      </c>
      <c r="F6" s="41" t="n">
        <f aca="false">IF(E6&lt;&gt;0,D6/E6,0)</f>
        <v>0.539849883250865</v>
      </c>
      <c r="G6" s="25" t="n">
        <f aca="false">IF(F6&lt;$G$5,($G$5-F6)*E6*$G$16*C6/$C$14,0)</f>
        <v>777.239434494642</v>
      </c>
      <c r="H6" s="25" t="n">
        <f aca="false">IF($G$14&lt;&gt;0,ROUND(G6/$G$14*$H$5,1),0)</f>
        <v>777.2</v>
      </c>
      <c r="I6" s="47" t="n">
        <v>2321.5</v>
      </c>
      <c r="J6" s="48" t="n">
        <f aca="false">I6+H6</f>
        <v>3098.7</v>
      </c>
      <c r="K6" s="47" t="n">
        <v>3144.1</v>
      </c>
      <c r="L6" s="48" t="n">
        <f aca="false">J6-K6</f>
        <v>-45.4000000000001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46" t="n">
        <f aca="false">'ИБР 2023'!C7</f>
        <v>947</v>
      </c>
      <c r="D7" s="24" t="n">
        <f aca="false">'ИНП 2023'!X7</f>
        <v>0.716519497265343</v>
      </c>
      <c r="E7" s="24" t="n">
        <f aca="false">'ИБР 2023'!V7</f>
        <v>1.6140609186986</v>
      </c>
      <c r="F7" s="41" t="n">
        <f aca="false">IF(E7&lt;&gt;0,D7/E7,0)</f>
        <v>0.443923453547877</v>
      </c>
      <c r="G7" s="25" t="n">
        <f aca="false">IF(F7&lt;$G$5,($G$5-F7)*E7*$G$16*C7/$C$14,0)</f>
        <v>793.233678032491</v>
      </c>
      <c r="H7" s="25" t="n">
        <f aca="false">IF($G$14&lt;&gt;0,ROUND(G7/$G$14*$H$5,1),0)</f>
        <v>793.2</v>
      </c>
      <c r="I7" s="47" t="n">
        <v>1676.4</v>
      </c>
      <c r="J7" s="48" t="n">
        <f aca="false">I7+H7</f>
        <v>2469.6</v>
      </c>
      <c r="K7" s="47" t="n">
        <v>2547.7</v>
      </c>
      <c r="L7" s="48" t="n">
        <f aca="false">J7-K7</f>
        <v>-78.0999999999995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46" t="n">
        <f aca="false">'ИБР 2023'!C8</f>
        <v>1111</v>
      </c>
      <c r="D8" s="24" t="n">
        <f aca="false">'ИНП 2023'!X8</f>
        <v>0.56402199248271</v>
      </c>
      <c r="E8" s="24" t="n">
        <f aca="false">'ИБР 2023'!V8</f>
        <v>1.45787136120296</v>
      </c>
      <c r="F8" s="41" t="n">
        <f aca="false">IF(E8&lt;&gt;0,D8/E8,0)</f>
        <v>0.386880494049425</v>
      </c>
      <c r="G8" s="25" t="n">
        <f aca="false">IF(F8&lt;$G$5,($G$5-F8)*E8*$G$16*C8/$C$14,0)</f>
        <v>1020.75399491216</v>
      </c>
      <c r="H8" s="25" t="n">
        <f aca="false">IF($G$14&lt;&gt;0,ROUND(G8/$G$14*$H$5,1),0)</f>
        <v>1020.8</v>
      </c>
      <c r="I8" s="47" t="n">
        <v>1691</v>
      </c>
      <c r="J8" s="48" t="n">
        <f aca="false">I8+H8</f>
        <v>2711.8</v>
      </c>
      <c r="K8" s="47" t="n">
        <v>2723.8</v>
      </c>
      <c r="L8" s="48" t="n">
        <f aca="false">J8-K8</f>
        <v>-12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46" t="n">
        <f aca="false">'ИБР 2023'!C9</f>
        <v>2608</v>
      </c>
      <c r="D9" s="24" t="n">
        <f aca="false">'ИНП 2023'!X9</f>
        <v>1.16154349689838</v>
      </c>
      <c r="E9" s="24" t="n">
        <f aca="false">'ИБР 2023'!V9</f>
        <v>1.14170844251623</v>
      </c>
      <c r="F9" s="41" t="n">
        <f aca="false">IF(E9&lt;&gt;0,D9/E9,0)</f>
        <v>1.0173731345442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7" t="n">
        <v>4306.1</v>
      </c>
      <c r="J9" s="48" t="n">
        <f aca="false">I9+H9</f>
        <v>4306.1</v>
      </c>
      <c r="K9" s="47" t="n">
        <v>4934</v>
      </c>
      <c r="L9" s="48" t="n">
        <f aca="false">J9-K9</f>
        <v>-627.9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46" t="n">
        <f aca="false">'ИБР 2023'!C10</f>
        <v>868</v>
      </c>
      <c r="D10" s="24" t="n">
        <f aca="false">'ИНП 2023'!X10</f>
        <v>0.838818248741284</v>
      </c>
      <c r="E10" s="24" t="n">
        <f aca="false">'ИБР 2023'!V10</f>
        <v>1.7004521042827</v>
      </c>
      <c r="F10" s="41" t="n">
        <f aca="false">IF(E10&lt;&gt;0,D10/E10,0)</f>
        <v>0.493291311545127</v>
      </c>
      <c r="G10" s="25" t="n">
        <f aca="false">IF(F10&lt;$G$5,($G$5-F10)*E10*$G$16*C10/$C$14,0)</f>
        <v>623.857070298774</v>
      </c>
      <c r="H10" s="25" t="n">
        <f aca="false">IF($G$14&lt;&gt;0,ROUND(G10/$G$14*$H$5,1),0)</f>
        <v>623.9</v>
      </c>
      <c r="I10" s="47" t="n">
        <v>2941.5</v>
      </c>
      <c r="J10" s="48" t="n">
        <f aca="false">I10+H10</f>
        <v>3565.4</v>
      </c>
      <c r="K10" s="47" t="n">
        <v>4051.6</v>
      </c>
      <c r="L10" s="48" t="n">
        <f aca="false">J10-K10</f>
        <v>-486.2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46" t="n">
        <f aca="false">'ИБР 2023'!C11</f>
        <v>2306</v>
      </c>
      <c r="D11" s="24" t="n">
        <f aca="false">'ИНП 2023'!X11</f>
        <v>1.31010362058267</v>
      </c>
      <c r="E11" s="24" t="n">
        <f aca="false">'ИБР 2023'!V11</f>
        <v>1.18950305552073</v>
      </c>
      <c r="F11" s="41" t="n">
        <f aca="false">IF(E11&lt;&gt;0,D11/E11,0)</f>
        <v>1.10138735205615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7" t="n">
        <v>5027.8</v>
      </c>
      <c r="J11" s="48" t="n">
        <f aca="false">I11+H11</f>
        <v>5027.8</v>
      </c>
      <c r="K11" s="47" t="n">
        <v>5027.8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46" t="n">
        <f aca="false">'ИБР 2023'!C12</f>
        <v>640</v>
      </c>
      <c r="D12" s="24" t="n">
        <f aca="false">'ИНП 2023'!X12</f>
        <v>2.36720155557935</v>
      </c>
      <c r="E12" s="24" t="n">
        <f aca="false">'ИБР 2023'!V12</f>
        <v>1.92362110297058</v>
      </c>
      <c r="F12" s="41" t="n">
        <f aca="false">IF(E12&lt;&gt;0,D12/E12,0)</f>
        <v>1.23059658262418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7" t="n">
        <v>2316.9</v>
      </c>
      <c r="J12" s="48" t="n">
        <f aca="false">I12+H12</f>
        <v>2316.9</v>
      </c>
      <c r="K12" s="47" t="n">
        <v>2963</v>
      </c>
      <c r="L12" s="48" t="n">
        <f aca="false">J12-K12</f>
        <v>-646.1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46" t="n">
        <f aca="false">'ИБР 2023'!C13</f>
        <v>5083</v>
      </c>
      <c r="D13" s="24" t="n">
        <f aca="false">'ИНП 2023'!X13</f>
        <v>0.85539237096714</v>
      </c>
      <c r="E13" s="24" t="n">
        <f aca="false">'ИБР 2023'!V13</f>
        <v>1.00080820676956</v>
      </c>
      <c r="F13" s="41" t="n">
        <f aca="false">IF(E13&lt;&gt;0,D13/E13,0)</f>
        <v>0.854701595351822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7" t="n">
        <v>10269.4</v>
      </c>
      <c r="J13" s="48" t="n">
        <f aca="false">I13+H13</f>
        <v>10269.4</v>
      </c>
      <c r="K13" s="47" t="n">
        <v>10269.4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50" t="n">
        <f aca="false">'ИНП 2023'!X14</f>
        <v>1</v>
      </c>
      <c r="E14" s="50" t="n">
        <f aca="false">'ИБР 2023'!V14</f>
        <v>1</v>
      </c>
      <c r="F14" s="51" t="n">
        <f aca="false">IF(E14&lt;&gt;0,D14/E14,0)</f>
        <v>1</v>
      </c>
      <c r="G14" s="52" t="n">
        <f aca="false">SUM(G6:G13)</f>
        <v>3215.08417773807</v>
      </c>
      <c r="H14" s="52" t="n">
        <f aca="false">IF($G$14&lt;&gt;0,ROUND(G14/$G$14*$H$5,1),0)</f>
        <v>3215.1</v>
      </c>
      <c r="I14" s="52" t="n">
        <f aca="false">SUM(I6:I13)</f>
        <v>30550.6</v>
      </c>
      <c r="J14" s="52" t="n">
        <f aca="false">I14+H14</f>
        <v>33765.7</v>
      </c>
      <c r="K14" s="52" t="n">
        <f aca="false">SUM(K6:K13)</f>
        <v>35661.4</v>
      </c>
      <c r="L14" s="52" t="n">
        <f aca="false">J14-K14</f>
        <v>-1895.7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9667.6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29</v>
      </c>
      <c r="S5" s="15" t="n">
        <v>0.012</v>
      </c>
      <c r="T5" s="15" t="n">
        <v>0.148</v>
      </c>
      <c r="U5" s="15" t="n">
        <v>0.411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 t="n">
        <v>1648</v>
      </c>
      <c r="D6" s="20"/>
      <c r="E6" s="20" t="n">
        <v>721</v>
      </c>
      <c r="F6" s="21" t="n">
        <v>10.04</v>
      </c>
      <c r="G6" s="21" t="n">
        <v>8.31</v>
      </c>
      <c r="H6" s="22" t="n">
        <v>21467.3</v>
      </c>
      <c r="I6" s="22" t="n">
        <f aca="false">F6*H6</f>
        <v>215531.692</v>
      </c>
      <c r="J6" s="23" t="n">
        <f aca="false">'ИБР 2023'!G6*'ИБР 2023'!H6/'ИБР 2023'!$H$14</f>
        <v>1.75238252232574</v>
      </c>
      <c r="K6" s="24" t="n">
        <f aca="false">IF(C6&lt;&gt;0,0.6+0.4*($C$14/COUNT($A$6:$A$13))/C6,0)</f>
        <v>1.06149878640777</v>
      </c>
      <c r="L6" s="24" t="n">
        <f aca="false">IF(C6&lt;&gt;0,1+E6/C6,0)</f>
        <v>1.4375</v>
      </c>
      <c r="M6" s="24" t="n">
        <f aca="false">IF($G$14&lt;&gt;0,0.9+0.1*(0.8*F6/$F$14+0.2*G6/$G$14),0)</f>
        <v>1</v>
      </c>
      <c r="N6" s="25" t="n">
        <f aca="false">C6*K6</f>
        <v>1749.35</v>
      </c>
      <c r="O6" s="25" t="n">
        <f aca="false">C6*K6*M6</f>
        <v>1749.35</v>
      </c>
      <c r="P6" s="25" t="n">
        <f aca="false">C6*K6*M6</f>
        <v>1749.35</v>
      </c>
      <c r="Q6" s="25" t="n">
        <f aca="false">C6*L6</f>
        <v>2369</v>
      </c>
      <c r="R6" s="24" t="n">
        <f aca="false">IF(C6&lt;&gt;0,(N6/$C6)/(N$14/$C$14),0)</f>
        <v>1.51642683772538</v>
      </c>
      <c r="S6" s="24" t="n">
        <f aca="false">IF(C6&lt;&gt;0,(O6/$C6)/(O$14/$C$14),0)</f>
        <v>1.51642683772538</v>
      </c>
      <c r="T6" s="24" t="n">
        <f aca="false">IF(C6&lt;&gt;0,(P6/$C6)/(P$14/$C$14),0)</f>
        <v>1.51642683772538</v>
      </c>
      <c r="U6" s="24" t="n">
        <f aca="false">IF(C6&lt;&gt;0,(Q6/$C6)/(Q$14/$C$14),0)</f>
        <v>1.28849808485563</v>
      </c>
      <c r="V6" s="26" t="n">
        <f aca="false">IF(SUM($R$5:$U$5)=1,R6*$R$5+S6*$S$5+T6*$T$5+U6*$U$5,0)</f>
        <v>1.42274812029591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47</v>
      </c>
      <c r="D7" s="20"/>
      <c r="E7" s="20" t="n">
        <v>184</v>
      </c>
      <c r="F7" s="21" t="n">
        <v>10.04</v>
      </c>
      <c r="G7" s="21" t="n">
        <v>8.31</v>
      </c>
      <c r="H7" s="22" t="n">
        <v>13753.5</v>
      </c>
      <c r="I7" s="22" t="n">
        <f aca="false">F7*H7</f>
        <v>138085.14</v>
      </c>
      <c r="J7" s="23" t="n">
        <f aca="false">'ИБР 2023'!G7*'ИБР 2023'!H7/'ИБР 2023'!$H$14</f>
        <v>1.12270257651438</v>
      </c>
      <c r="K7" s="24" t="n">
        <f aca="false">IF(C7&lt;&gt;0,0.6+0.4*($C$14/COUNT($A$6:$A$13))/C7,0)</f>
        <v>1.40311510031679</v>
      </c>
      <c r="L7" s="24" t="n">
        <f aca="false">IF(C7&lt;&gt;0,1+E7/C7,0)</f>
        <v>1.19429778247096</v>
      </c>
      <c r="M7" s="24" t="n">
        <f aca="false">IF($G$14&lt;&gt;0,0.9+0.1*(0.8*F7/$F$14+0.2*G7/$G$14),0)</f>
        <v>1</v>
      </c>
      <c r="N7" s="25" t="n">
        <f aca="false">C7*K7</f>
        <v>1328.75</v>
      </c>
      <c r="O7" s="25" t="n">
        <f aca="false">C7*K7*M7</f>
        <v>1328.75</v>
      </c>
      <c r="P7" s="25" t="n">
        <f aca="false">C7*K7*M7</f>
        <v>1328.75</v>
      </c>
      <c r="Q7" s="25" t="n">
        <f aca="false">C7*L7</f>
        <v>1131</v>
      </c>
      <c r="R7" s="24" t="n">
        <f aca="false">IF(C7&lt;&gt;0,(N7/$C7)/(N$14/$C$14),0)</f>
        <v>2.0044501433097</v>
      </c>
      <c r="S7" s="24" t="n">
        <f aca="false">IF(C7&lt;&gt;0,(O7/$C7)/(O$14/$C$14),0)</f>
        <v>2.0044501433097</v>
      </c>
      <c r="T7" s="24" t="n">
        <f aca="false">IF(C7&lt;&gt;0,(P7/$C7)/(P$14/$C$14),0)</f>
        <v>2.0044501433097</v>
      </c>
      <c r="U7" s="24" t="n">
        <f aca="false">IF(C7&lt;&gt;0,(Q7/$C7)/(Q$14/$C$14),0)</f>
        <v>1.07050462988602</v>
      </c>
      <c r="V7" s="26" t="n">
        <f aca="false">IF(SUM($R$5:$U$5)=1,R7*$R$5+S7*$S$5+T7*$T$5+U7*$U$5,0)</f>
        <v>1.62059853729257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111</v>
      </c>
      <c r="D8" s="20"/>
      <c r="E8" s="20" t="n">
        <v>45</v>
      </c>
      <c r="F8" s="21" t="n">
        <v>10.04</v>
      </c>
      <c r="G8" s="21" t="n">
        <v>8.31</v>
      </c>
      <c r="H8" s="22" t="n">
        <v>16300</v>
      </c>
      <c r="I8" s="22" t="n">
        <f aca="false">F8*H8</f>
        <v>163652</v>
      </c>
      <c r="J8" s="23" t="n">
        <f aca="false">'ИБР 2023'!G8*'ИБР 2023'!H8/'ИБР 2023'!$H$14</f>
        <v>1.33057418091281</v>
      </c>
      <c r="K8" s="24" t="n">
        <f aca="false">IF(C8&lt;&gt;0,0.6+0.4*($C$14/COUNT($A$6:$A$13))/C8,0)</f>
        <v>1.28456345634563</v>
      </c>
      <c r="L8" s="24" t="n">
        <f aca="false">IF(C8&lt;&gt;0,1+E8/C8,0)</f>
        <v>1.04050405040504</v>
      </c>
      <c r="M8" s="24" t="n">
        <f aca="false">IF($G$14&lt;&gt;0,0.9+0.1*(0.8*F8/$F$14+0.2*G8/$G$14),0)</f>
        <v>1</v>
      </c>
      <c r="N8" s="25" t="n">
        <f aca="false">C8*K8</f>
        <v>1427.15</v>
      </c>
      <c r="O8" s="25" t="n">
        <f aca="false">C8*K8*M8</f>
        <v>1427.15</v>
      </c>
      <c r="P8" s="25" t="n">
        <f aca="false">C8*K8*M8</f>
        <v>1427.15</v>
      </c>
      <c r="Q8" s="25" t="n">
        <f aca="false">C8*L8</f>
        <v>1156</v>
      </c>
      <c r="R8" s="24" t="n">
        <f aca="false">IF(C8&lt;&gt;0,(N8/$C8)/(N$14/$C$14),0)</f>
        <v>1.83509065192234</v>
      </c>
      <c r="S8" s="24" t="n">
        <f aca="false">IF(C8&lt;&gt;0,(O8/$C8)/(O$14/$C$14),0)</f>
        <v>1.83509065192234</v>
      </c>
      <c r="T8" s="24" t="n">
        <f aca="false">IF(C8&lt;&gt;0,(P8/$C8)/(P$14/$C$14),0)</f>
        <v>1.83509065192234</v>
      </c>
      <c r="U8" s="24" t="n">
        <f aca="false">IF(C8&lt;&gt;0,(Q8/$C8)/(Q$14/$C$14),0)</f>
        <v>0.932652157378378</v>
      </c>
      <c r="V8" s="26" t="n">
        <f aca="false">IF(SUM($R$5:$U$5)=1,R8*$R$5+S8*$S$5+T8*$T$5+U8*$U$5,0)</f>
        <v>1.46418843066477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608</v>
      </c>
      <c r="D9" s="20"/>
      <c r="E9" s="20" t="n">
        <v>179</v>
      </c>
      <c r="F9" s="21" t="n">
        <v>10.04</v>
      </c>
      <c r="G9" s="21" t="n">
        <v>8.31</v>
      </c>
      <c r="H9" s="22"/>
      <c r="I9" s="22" t="n">
        <f aca="false">F9*H9</f>
        <v>0</v>
      </c>
      <c r="J9" s="23" t="n">
        <f aca="false">'ИБР 2023'!G9*'ИБР 2023'!H9/'ИБР 2023'!$H$14</f>
        <v>0</v>
      </c>
      <c r="K9" s="24" t="n">
        <f aca="false">IF(C9&lt;&gt;0,0.6+0.4*($C$14/COUNT($A$6:$A$13))/C9,0)</f>
        <v>0.891621932515337</v>
      </c>
      <c r="L9" s="24" t="n">
        <f aca="false">IF(C9&lt;&gt;0,1+E9/C9,0)</f>
        <v>1.06863496932515</v>
      </c>
      <c r="M9" s="24" t="n">
        <f aca="false">IF($G$14&lt;&gt;0,0.9+0.1*(0.8*F9/$F$14+0.2*G9/$G$14),0)</f>
        <v>1</v>
      </c>
      <c r="N9" s="25" t="n">
        <f aca="false">C9*K9</f>
        <v>2325.35</v>
      </c>
      <c r="O9" s="25" t="n">
        <f aca="false">C9*K9*M9</f>
        <v>2325.35</v>
      </c>
      <c r="P9" s="25" t="n">
        <f aca="false">C9*K9*M9</f>
        <v>2325.35</v>
      </c>
      <c r="Q9" s="25" t="n">
        <f aca="false">C9*L9</f>
        <v>2787</v>
      </c>
      <c r="R9" s="24" t="n">
        <f aca="false">IF(C9&lt;&gt;0,(N9/$C9)/(N$14/$C$14),0)</f>
        <v>1.27374561787905</v>
      </c>
      <c r="S9" s="24" t="n">
        <f aca="false">IF(C9&lt;&gt;0,(O9/$C9)/(O$14/$C$14),0)</f>
        <v>1.27374561787905</v>
      </c>
      <c r="T9" s="24" t="n">
        <f aca="false">IF(C9&lt;&gt;0,(P9/$C9)/(P$14/$C$14),0)</f>
        <v>1.27374561787905</v>
      </c>
      <c r="U9" s="24" t="n">
        <f aca="false">IF(C9&lt;&gt;0,(Q9/$C9)/(Q$14/$C$14),0)</f>
        <v>0.957867207920148</v>
      </c>
      <c r="V9" s="26" t="n">
        <f aca="false">IF(SUM($R$5:$U$5)=1,R9*$R$5+S9*$S$5+T9*$T$5+U9*$U$5,0)</f>
        <v>1.14391959138594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68</v>
      </c>
      <c r="D10" s="20"/>
      <c r="E10" s="20" t="n">
        <v>228</v>
      </c>
      <c r="F10" s="21" t="n">
        <v>10.04</v>
      </c>
      <c r="G10" s="21" t="n">
        <v>8.31</v>
      </c>
      <c r="H10" s="22" t="n">
        <v>14080.7</v>
      </c>
      <c r="I10" s="22" t="n">
        <f aca="false">F10*H10</f>
        <v>141370.228</v>
      </c>
      <c r="J10" s="23" t="n">
        <f aca="false">'ИБР 2023'!G10*'ИБР 2023'!H10/'ИБР 2023'!$H$14</f>
        <v>1.14941201651405</v>
      </c>
      <c r="K10" s="24" t="n">
        <f aca="false">IF(C10&lt;&gt;0,0.6+0.4*($C$14/COUNT($A$6:$A$13))/C10,0)</f>
        <v>1.47620967741936</v>
      </c>
      <c r="L10" s="24" t="n">
        <f aca="false">IF(C10&lt;&gt;0,1+E10/C10,0)</f>
        <v>1.26267281105991</v>
      </c>
      <c r="M10" s="24" t="n">
        <f aca="false">IF($G$14&lt;&gt;0,0.9+0.1*(0.8*F10/$F$14+0.2*G10/$G$14),0)</f>
        <v>1</v>
      </c>
      <c r="N10" s="25" t="n">
        <f aca="false">C10*K10</f>
        <v>1281.35</v>
      </c>
      <c r="O10" s="25" t="n">
        <f aca="false">C10*K10*M10</f>
        <v>1281.35</v>
      </c>
      <c r="P10" s="25" t="n">
        <f aca="false">C10*K10*M10</f>
        <v>1281.35</v>
      </c>
      <c r="Q10" s="25" t="n">
        <f aca="false">C10*L10</f>
        <v>1096</v>
      </c>
      <c r="R10" s="24" t="n">
        <f aca="false">IF(C10&lt;&gt;0,(N10/$C10)/(N$14/$C$14),0)</f>
        <v>2.10887096774194</v>
      </c>
      <c r="S10" s="24" t="n">
        <f aca="false">IF(C10&lt;&gt;0,(O10/$C10)/(O$14/$C$14),0)</f>
        <v>2.10887096774194</v>
      </c>
      <c r="T10" s="24" t="n">
        <f aca="false">IF(C10&lt;&gt;0,(P10/$C10)/(P$14/$C$14),0)</f>
        <v>2.10887096774194</v>
      </c>
      <c r="U10" s="24" t="n">
        <f aca="false">IF(C10&lt;&gt;0,(Q10/$C10)/(Q$14/$C$14),0)</f>
        <v>1.13179234702606</v>
      </c>
      <c r="V10" s="26" t="n">
        <f aca="false">IF(SUM($R$5:$U$5)=1,R10*$R$5+S10*$S$5+T10*$T$5+U10*$U$5,0)</f>
        <v>1.70729165462771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306</v>
      </c>
      <c r="D11" s="20"/>
      <c r="E11" s="20" t="n">
        <v>257</v>
      </c>
      <c r="F11" s="21" t="n">
        <v>10.04</v>
      </c>
      <c r="G11" s="21" t="n">
        <v>8.31</v>
      </c>
      <c r="H11" s="22" t="n">
        <v>20636.3</v>
      </c>
      <c r="I11" s="22" t="n">
        <f aca="false">F11*H11</f>
        <v>207188.452</v>
      </c>
      <c r="J11" s="23" t="n">
        <f aca="false">'ИБР 2023'!G11*'ИБР 2023'!H11/'ИБР 2023'!$H$14</f>
        <v>1.68454772819454</v>
      </c>
      <c r="K11" s="24" t="n">
        <f aca="false">IF(C11&lt;&gt;0,0.6+0.4*($C$14/COUNT($A$6:$A$13))/C11,0)</f>
        <v>0.929813529921943</v>
      </c>
      <c r="L11" s="24" t="n">
        <f aca="false">IF(C11&lt;&gt;0,1+E11/C11,0)</f>
        <v>1.11144839549003</v>
      </c>
      <c r="M11" s="24" t="n">
        <f aca="false">IF($G$14&lt;&gt;0,0.9+0.1*(0.8*F11/$F$14+0.2*G11/$G$14),0)</f>
        <v>1</v>
      </c>
      <c r="N11" s="25" t="n">
        <f aca="false">C11*K11</f>
        <v>2144.15</v>
      </c>
      <c r="O11" s="25" t="n">
        <f aca="false">C11*K11*M11</f>
        <v>2144.15</v>
      </c>
      <c r="P11" s="25" t="n">
        <f aca="false">C11*K11*M11</f>
        <v>2144.15</v>
      </c>
      <c r="Q11" s="25" t="n">
        <f aca="false">C11*L11</f>
        <v>2563</v>
      </c>
      <c r="R11" s="24" t="n">
        <f aca="false">IF(C11&lt;&gt;0,(N11/$C11)/(N$14/$C$14),0)</f>
        <v>1.32830504274563</v>
      </c>
      <c r="S11" s="24" t="n">
        <f aca="false">IF(C11&lt;&gt;0,(O11/$C11)/(O$14/$C$14),0)</f>
        <v>1.32830504274563</v>
      </c>
      <c r="T11" s="24" t="n">
        <f aca="false">IF(C11&lt;&gt;0,(P11/$C11)/(P$14/$C$14),0)</f>
        <v>1.32830504274563</v>
      </c>
      <c r="U11" s="24" t="n">
        <f aca="false">IF(C11&lt;&gt;0,(Q11/$C11)/(Q$14/$C$14),0)</f>
        <v>0.996242872351136</v>
      </c>
      <c r="V11" s="26" t="n">
        <f aca="false">IF(SUM($R$5:$U$5)=1,R11*$R$5+S11*$S$5+T11*$T$5+U11*$U$5,0)</f>
        <v>1.19182749071349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 t="n">
        <v>640</v>
      </c>
      <c r="D12" s="20"/>
      <c r="E12" s="20" t="n">
        <v>106</v>
      </c>
      <c r="F12" s="21" t="n">
        <v>10.04</v>
      </c>
      <c r="G12" s="21" t="n">
        <v>8.31</v>
      </c>
      <c r="H12" s="22" t="n">
        <v>5640</v>
      </c>
      <c r="I12" s="22" t="n">
        <f aca="false">F12*H12</f>
        <v>56625.6</v>
      </c>
      <c r="J12" s="23" t="n">
        <f aca="false">'ИБР 2023'!G12*'ИБР 2023'!H12/'ИБР 2023'!$H$14</f>
        <v>0.460394992659401</v>
      </c>
      <c r="K12" s="24" t="n">
        <f aca="false">IF(C12&lt;&gt;0,0.6+0.4*($C$14/COUNT($A$6:$A$13))/C12,0)</f>
        <v>1.788359375</v>
      </c>
      <c r="L12" s="24" t="n">
        <f aca="false">IF(C12&lt;&gt;0,1+E12/C12,0)</f>
        <v>1.165625</v>
      </c>
      <c r="M12" s="24" t="n">
        <f aca="false">IF($G$14&lt;&gt;0,0.9+0.1*(0.8*F12/$F$14+0.2*G12/$G$14),0)</f>
        <v>1</v>
      </c>
      <c r="N12" s="25" t="n">
        <f aca="false">C12*K12</f>
        <v>1144.55</v>
      </c>
      <c r="O12" s="25" t="n">
        <f aca="false">C12*K12*M12</f>
        <v>1144.55</v>
      </c>
      <c r="P12" s="25" t="n">
        <f aca="false">C12*K12*M12</f>
        <v>1144.55</v>
      </c>
      <c r="Q12" s="25" t="n">
        <f aca="false">C12*L12</f>
        <v>746</v>
      </c>
      <c r="R12" s="24" t="n">
        <f aca="false">IF(C12&lt;&gt;0,(N12/$C12)/(N$14/$C$14),0)</f>
        <v>2.55479910714286</v>
      </c>
      <c r="S12" s="24" t="n">
        <f aca="false">IF(C12&lt;&gt;0,(O12/$C12)/(O$14/$C$14),0)</f>
        <v>2.55479910714286</v>
      </c>
      <c r="T12" s="24" t="n">
        <f aca="false">IF(C12&lt;&gt;0,(P12/$C12)/(P$14/$C$14),0)</f>
        <v>2.55479910714286</v>
      </c>
      <c r="U12" s="24" t="n">
        <f aca="false">IF(C12&lt;&gt;0,(Q12/$C12)/(Q$14/$C$14),0)</f>
        <v>1.04480388185032</v>
      </c>
      <c r="V12" s="26" t="n">
        <f aca="false">IF(SUM($R$5:$U$5)=1,R12*$R$5+S12*$S$5+T12*$T$5+U12*$U$5,0)</f>
        <v>1.93419106954763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5083</v>
      </c>
      <c r="D13" s="20"/>
      <c r="E13" s="20" t="n">
        <v>39</v>
      </c>
      <c r="F13" s="21" t="n">
        <v>10.04</v>
      </c>
      <c r="G13" s="21" t="n">
        <v>8.31</v>
      </c>
      <c r="H13" s="22" t="n">
        <v>6002.5</v>
      </c>
      <c r="I13" s="22" t="n">
        <f aca="false">F13*H13</f>
        <v>60265.1</v>
      </c>
      <c r="J13" s="23" t="n">
        <f aca="false">'ИБР 2023'!G13*'ИБР 2023'!H13/'ИБР 2023'!$H$14</f>
        <v>0.489985982879088</v>
      </c>
      <c r="K13" s="24" t="n">
        <f aca="false">IF(C13&lt;&gt;0,0.6+0.4*($C$14/COUNT($A$6:$A$13))/C13,0)</f>
        <v>0.749626204997049</v>
      </c>
      <c r="L13" s="24" t="n">
        <f aca="false">IF(C13&lt;&gt;0,1+E13/C13,0)</f>
        <v>1.0076726342711</v>
      </c>
      <c r="M13" s="24" t="n">
        <f aca="false">IF($G$14&lt;&gt;0,0.9+0.1*(0.8*F13/$F$14+0.2*G13/$G$14),0)</f>
        <v>1</v>
      </c>
      <c r="N13" s="25" t="n">
        <f aca="false">C13*K13</f>
        <v>3810.35</v>
      </c>
      <c r="O13" s="25" t="n">
        <f aca="false">C13*K13*M13</f>
        <v>3810.35</v>
      </c>
      <c r="P13" s="25" t="n">
        <f aca="false">C13*K13*M13</f>
        <v>3810.35</v>
      </c>
      <c r="Q13" s="25" t="n">
        <f aca="false">C13*L13</f>
        <v>5122</v>
      </c>
      <c r="R13" s="24" t="n">
        <f aca="false">IF(C13&lt;&gt;0,(N13/$C13)/(N$14/$C$14),0)</f>
        <v>1.07089457856721</v>
      </c>
      <c r="S13" s="24" t="n">
        <f aca="false">IF(C13&lt;&gt;0,(O13/$C13)/(O$14/$C$14),0)</f>
        <v>1.07089457856721</v>
      </c>
      <c r="T13" s="24" t="n">
        <f aca="false">IF(C13&lt;&gt;0,(P13/$C13)/(P$14/$C$14),0)</f>
        <v>1.07089457856721</v>
      </c>
      <c r="U13" s="24" t="n">
        <f aca="false">IF(C13&lt;&gt;0,(Q13/$C13)/(Q$14/$C$14),0)</f>
        <v>0.903223832639817</v>
      </c>
      <c r="V13" s="26" t="n">
        <f aca="false">IF(SUM($R$5:$U$5)=1,R13*$R$5+S13*$S$5+T13*$T$5+U13*$U$5,0)</f>
        <v>1.00198190199105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211</v>
      </c>
      <c r="D14" s="29" t="n">
        <f aca="false">SUM(D6:D13)</f>
        <v>0</v>
      </c>
      <c r="E14" s="29" t="n">
        <f aca="false">SUM(E6:E13)</f>
        <v>1759</v>
      </c>
      <c r="F14" s="30" t="n">
        <v>10.04</v>
      </c>
      <c r="G14" s="30" t="n">
        <v>8.31</v>
      </c>
      <c r="H14" s="31" t="n">
        <f aca="false">SUM(H6:H13)</f>
        <v>97880.3</v>
      </c>
      <c r="I14" s="31" t="n">
        <f aca="false">SUM(I6:I13)</f>
        <v>982718.212</v>
      </c>
      <c r="J14" s="32" t="n">
        <f aca="false">SUM(J6:J13)</f>
        <v>7.99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563999737032</v>
      </c>
      <c r="M14" s="26" t="n">
        <f aca="false">IF($G$14&lt;&gt;0,0.9+0.1*(0.8*F14/$F$14+0.2*G14/$G$14),0)</f>
        <v>1</v>
      </c>
      <c r="N14" s="33" t="n">
        <f aca="false">C14*K14</f>
        <v>10647.7</v>
      </c>
      <c r="O14" s="33" t="n">
        <f aca="false">C14*K14</f>
        <v>10647.7</v>
      </c>
      <c r="P14" s="33" t="n">
        <f aca="false">C14*K14*M14</f>
        <v>10647.7</v>
      </c>
      <c r="Q14" s="33" t="n">
        <f aca="false">C14*L14</f>
        <v>16970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13" activeCellId="0" sqref="Y1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1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2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681, контингент</v>
      </c>
      <c r="H4" s="37" t="s">
        <v>46</v>
      </c>
      <c r="I4" s="37" t="s">
        <v>63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3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64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3'!C6</f>
        <v>1648</v>
      </c>
      <c r="D6" s="38" t="n">
        <v>37066</v>
      </c>
      <c r="E6" s="38" t="n">
        <v>507.1</v>
      </c>
      <c r="F6" s="39" t="s">
        <v>49</v>
      </c>
      <c r="G6" s="40" t="n">
        <f aca="false">D6*$F$14*0.1</f>
        <v>50.7099021179758</v>
      </c>
      <c r="H6" s="38" t="n">
        <v>225.5</v>
      </c>
      <c r="I6" s="38" t="n">
        <v>225.5</v>
      </c>
      <c r="J6" s="39" t="s">
        <v>49</v>
      </c>
      <c r="K6" s="40" t="n">
        <f aca="false">H6*$J$14</f>
        <v>225.5</v>
      </c>
      <c r="L6" s="38" t="n">
        <v>527</v>
      </c>
      <c r="M6" s="38" t="n">
        <v>527</v>
      </c>
      <c r="N6" s="39" t="s">
        <v>49</v>
      </c>
      <c r="O6" s="40" t="n">
        <f aca="false">L6*$N$14</f>
        <v>527</v>
      </c>
      <c r="P6" s="38" t="n">
        <v>16.6</v>
      </c>
      <c r="Q6" s="38" t="n">
        <v>8.3</v>
      </c>
      <c r="R6" s="39" t="s">
        <v>49</v>
      </c>
      <c r="S6" s="40" t="n">
        <f aca="false">P6*$R$14</f>
        <v>8.3</v>
      </c>
      <c r="T6" s="40" t="n">
        <f aca="false">S6+O6+K6+G6</f>
        <v>811.509902117976</v>
      </c>
      <c r="U6" s="38" t="n">
        <v>100</v>
      </c>
      <c r="V6" s="40" t="n">
        <f aca="false">T6+U6</f>
        <v>911.509902117976</v>
      </c>
      <c r="W6" s="40" t="n">
        <f aca="false">IF(C6&lt;&gt;0,V6/C6,0)</f>
        <v>0.553100668760908</v>
      </c>
      <c r="X6" s="41" t="n">
        <f aca="false">IF($W$14&lt;&gt;0,W6/$W$14,0)</f>
        <v>0.75767146664837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3'!C7</f>
        <v>947</v>
      </c>
      <c r="D7" s="38" t="n">
        <v>19194</v>
      </c>
      <c r="E7" s="38" t="n">
        <v>262.6</v>
      </c>
      <c r="F7" s="39" t="s">
        <v>49</v>
      </c>
      <c r="G7" s="40" t="n">
        <f aca="false">D7*$F$14*0.1</f>
        <v>26.2592635097509</v>
      </c>
      <c r="H7" s="38" t="n">
        <v>74.1</v>
      </c>
      <c r="I7" s="38" t="n">
        <v>74.1</v>
      </c>
      <c r="J7" s="39" t="s">
        <v>49</v>
      </c>
      <c r="K7" s="40" t="n">
        <f aca="false">H7*$J$14</f>
        <v>74.1</v>
      </c>
      <c r="L7" s="38" t="n">
        <v>213</v>
      </c>
      <c r="M7" s="38" t="n">
        <v>213</v>
      </c>
      <c r="N7" s="39" t="s">
        <v>49</v>
      </c>
      <c r="O7" s="40" t="n">
        <f aca="false">L7*$N$14</f>
        <v>213</v>
      </c>
      <c r="P7" s="38" t="n">
        <v>248.2</v>
      </c>
      <c r="Q7" s="38" t="n">
        <v>124.1</v>
      </c>
      <c r="R7" s="39" t="s">
        <v>49</v>
      </c>
      <c r="S7" s="40" t="n">
        <f aca="false">P7*$R$14</f>
        <v>124.1</v>
      </c>
      <c r="T7" s="40" t="n">
        <f aca="false">S7+O7+K7+G7</f>
        <v>437.459263509751</v>
      </c>
      <c r="U7" s="38" t="n">
        <v>57.5</v>
      </c>
      <c r="V7" s="40" t="n">
        <f aca="false">T7+U7</f>
        <v>494.959263509751</v>
      </c>
      <c r="W7" s="40" t="n">
        <f aca="false">IF(C7&lt;&gt;0,V7/C7,0)</f>
        <v>0.522660257138069</v>
      </c>
      <c r="X7" s="41" t="n">
        <f aca="false">IF($W$14&lt;&gt;0,W7/$W$14,0)</f>
        <v>0.715972310197654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3'!C8</f>
        <v>1111</v>
      </c>
      <c r="D8" s="38" t="n">
        <v>15868</v>
      </c>
      <c r="E8" s="38" t="n">
        <v>217.1</v>
      </c>
      <c r="F8" s="39" t="s">
        <v>49</v>
      </c>
      <c r="G8" s="40" t="n">
        <f aca="false">D8*$F$14*0.1</f>
        <v>21.7089712083322</v>
      </c>
      <c r="H8" s="38" t="n">
        <v>104</v>
      </c>
      <c r="I8" s="38" t="n">
        <v>104</v>
      </c>
      <c r="J8" s="39" t="s">
        <v>49</v>
      </c>
      <c r="K8" s="40" t="n">
        <f aca="false">H8*$J$14</f>
        <v>104</v>
      </c>
      <c r="L8" s="38" t="n">
        <v>249</v>
      </c>
      <c r="M8" s="38" t="n">
        <v>249</v>
      </c>
      <c r="N8" s="39" t="s">
        <v>49</v>
      </c>
      <c r="O8" s="40" t="n">
        <f aca="false">L8*$N$14</f>
        <v>249</v>
      </c>
      <c r="P8" s="38" t="n">
        <v>21</v>
      </c>
      <c r="Q8" s="38" t="n">
        <v>10.5</v>
      </c>
      <c r="R8" s="39" t="s">
        <v>49</v>
      </c>
      <c r="S8" s="40" t="n">
        <f aca="false">P8*$R$14</f>
        <v>10.5</v>
      </c>
      <c r="T8" s="40" t="n">
        <f aca="false">S8+O8+K8+G8</f>
        <v>385.208971208332</v>
      </c>
      <c r="U8" s="38" t="n">
        <v>67.4</v>
      </c>
      <c r="V8" s="40" t="n">
        <f aca="false">T8+U8</f>
        <v>452.608971208332</v>
      </c>
      <c r="W8" s="40" t="n">
        <f aca="false">IF(C8&lt;&gt;0,V8/C8,0)</f>
        <v>0.407388812968796</v>
      </c>
      <c r="X8" s="41" t="n">
        <f aca="false">IF($W$14&lt;&gt;0,W8/$W$14,0)</f>
        <v>0.55806636450052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3'!C9</f>
        <v>2608</v>
      </c>
      <c r="D9" s="38" t="n">
        <v>52292</v>
      </c>
      <c r="E9" s="38" t="n">
        <v>715.4</v>
      </c>
      <c r="F9" s="39" t="s">
        <v>49</v>
      </c>
      <c r="G9" s="40" t="n">
        <f aca="false">D9*$F$14*0.1</f>
        <v>71.5405547281388</v>
      </c>
      <c r="H9" s="38" t="n">
        <v>327.1</v>
      </c>
      <c r="I9" s="38" t="n">
        <v>327.1</v>
      </c>
      <c r="J9" s="39" t="s">
        <v>49</v>
      </c>
      <c r="K9" s="40" t="n">
        <f aca="false">H9*$J$14</f>
        <v>327.1</v>
      </c>
      <c r="L9" s="38" t="n">
        <v>870</v>
      </c>
      <c r="M9" s="38" t="n">
        <v>870</v>
      </c>
      <c r="N9" s="39" t="s">
        <v>49</v>
      </c>
      <c r="O9" s="40" t="n">
        <f aca="false">L9*$N$14</f>
        <v>870</v>
      </c>
      <c r="P9" s="38" t="n">
        <v>1575</v>
      </c>
      <c r="Q9" s="38" t="n">
        <v>787.5</v>
      </c>
      <c r="R9" s="39" t="s">
        <v>49</v>
      </c>
      <c r="S9" s="40" t="n">
        <f aca="false">P9*$R$14</f>
        <v>787.5</v>
      </c>
      <c r="T9" s="40" t="n">
        <f aca="false">S9+O9+K9+G9</f>
        <v>2056.14055472814</v>
      </c>
      <c r="U9" s="38" t="n">
        <v>158.3</v>
      </c>
      <c r="V9" s="40" t="n">
        <f aca="false">T9+U9</f>
        <v>2214.44055472814</v>
      </c>
      <c r="W9" s="40" t="n">
        <f aca="false">IF(C9&lt;&gt;0,V9/C9,0)</f>
        <v>0.849095304727047</v>
      </c>
      <c r="X9" s="41" t="n">
        <f aca="false">IF($W$14&lt;&gt;0,W9/$W$14,0)</f>
        <v>1.1631432055543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3'!C10</f>
        <v>868</v>
      </c>
      <c r="D10" s="38" t="n">
        <v>11629</v>
      </c>
      <c r="E10" s="38" t="n">
        <v>159.1</v>
      </c>
      <c r="F10" s="39" t="s">
        <v>49</v>
      </c>
      <c r="G10" s="40" t="n">
        <f aca="false">D10*$F$14*0.1</f>
        <v>15.9096058849064</v>
      </c>
      <c r="H10" s="38" t="n">
        <v>82.7</v>
      </c>
      <c r="I10" s="38" t="n">
        <v>82.7</v>
      </c>
      <c r="J10" s="39" t="s">
        <v>49</v>
      </c>
      <c r="K10" s="40" t="n">
        <f aca="false">H10*$J$14</f>
        <v>82.7</v>
      </c>
      <c r="L10" s="38" t="n">
        <v>303</v>
      </c>
      <c r="M10" s="38" t="n">
        <v>303</v>
      </c>
      <c r="N10" s="39" t="s">
        <v>49</v>
      </c>
      <c r="O10" s="40" t="n">
        <f aca="false">L10*$N$14</f>
        <v>303</v>
      </c>
      <c r="P10" s="38" t="n">
        <v>146</v>
      </c>
      <c r="Q10" s="38" t="n">
        <v>73</v>
      </c>
      <c r="R10" s="39" t="s">
        <v>49</v>
      </c>
      <c r="S10" s="40" t="n">
        <f aca="false">P10*$R$14</f>
        <v>73</v>
      </c>
      <c r="T10" s="40" t="n">
        <f aca="false">S10+O10+K10+G10</f>
        <v>474.609605884906</v>
      </c>
      <c r="U10" s="38" t="n">
        <v>52.7</v>
      </c>
      <c r="V10" s="40" t="n">
        <f aca="false">T10+U10</f>
        <v>527.309605884906</v>
      </c>
      <c r="W10" s="40" t="n">
        <f aca="false">IF(C10&lt;&gt;0,V10/C10,0)</f>
        <v>0.607499545950353</v>
      </c>
      <c r="X10" s="41" t="n">
        <f aca="false">IF($W$14&lt;&gt;0,W10/$W$14,0)</f>
        <v>0.832190409387108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3'!C11</f>
        <v>2306</v>
      </c>
      <c r="D11" s="38" t="n">
        <v>91148</v>
      </c>
      <c r="E11" s="38" t="n">
        <v>1247</v>
      </c>
      <c r="F11" s="39" t="s">
        <v>49</v>
      </c>
      <c r="G11" s="40" t="n">
        <f aca="false">D11*$F$14*0.1</f>
        <v>124.699351379951</v>
      </c>
      <c r="H11" s="38" t="n">
        <v>277.9</v>
      </c>
      <c r="I11" s="38" t="n">
        <v>277.9</v>
      </c>
      <c r="J11" s="39" t="s">
        <v>49</v>
      </c>
      <c r="K11" s="40" t="n">
        <f aca="false">H11*$J$14</f>
        <v>277.9</v>
      </c>
      <c r="L11" s="38" t="n">
        <v>668</v>
      </c>
      <c r="M11" s="38" t="n">
        <v>668</v>
      </c>
      <c r="N11" s="39" t="s">
        <v>49</v>
      </c>
      <c r="O11" s="40" t="n">
        <f aca="false">L11*$N$14</f>
        <v>668</v>
      </c>
      <c r="P11" s="38" t="n">
        <v>2020.8</v>
      </c>
      <c r="Q11" s="38" t="n">
        <v>1010.4</v>
      </c>
      <c r="R11" s="39" t="s">
        <v>49</v>
      </c>
      <c r="S11" s="40" t="n">
        <f aca="false">P11*$R$14</f>
        <v>1010.4</v>
      </c>
      <c r="T11" s="40" t="n">
        <f aca="false">S11+O11+K11+G11</f>
        <v>2080.99935137995</v>
      </c>
      <c r="U11" s="38" t="n">
        <v>140</v>
      </c>
      <c r="V11" s="40" t="n">
        <f aca="false">T11+U11</f>
        <v>2220.99935137995</v>
      </c>
      <c r="W11" s="40" t="n">
        <f aca="false">IF(C11&lt;&gt;0,V11/C11,0)</f>
        <v>0.963139354457915</v>
      </c>
      <c r="X11" s="41" t="n">
        <f aca="false">IF($W$14&lt;&gt;0,W11/$W$14,0)</f>
        <v>1.31936779052123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3'!C12</f>
        <v>640</v>
      </c>
      <c r="D12" s="38" t="n">
        <v>12265</v>
      </c>
      <c r="E12" s="38" t="n">
        <v>167.8</v>
      </c>
      <c r="F12" s="39" t="s">
        <v>49</v>
      </c>
      <c r="G12" s="40" t="n">
        <f aca="false">D12*$F$14*0.1</f>
        <v>16.779715898046</v>
      </c>
      <c r="H12" s="38" t="n">
        <v>98.2</v>
      </c>
      <c r="I12" s="38" t="n">
        <v>98.2</v>
      </c>
      <c r="J12" s="39" t="s">
        <v>49</v>
      </c>
      <c r="K12" s="40" t="n">
        <f aca="false">H12*$J$14</f>
        <v>98.2</v>
      </c>
      <c r="L12" s="38" t="n">
        <v>418</v>
      </c>
      <c r="M12" s="38" t="n">
        <v>418</v>
      </c>
      <c r="N12" s="39" t="s">
        <v>49</v>
      </c>
      <c r="O12" s="40" t="n">
        <f aca="false">L12*$N$14</f>
        <v>418</v>
      </c>
      <c r="P12" s="38" t="n">
        <v>1079.8</v>
      </c>
      <c r="Q12" s="38" t="n">
        <v>539.9</v>
      </c>
      <c r="R12" s="39" t="s">
        <v>49</v>
      </c>
      <c r="S12" s="40" t="n">
        <f aca="false">P12*$R$14</f>
        <v>539.9</v>
      </c>
      <c r="T12" s="40" t="n">
        <f aca="false">S12+O12+K12+G12</f>
        <v>1072.87971589805</v>
      </c>
      <c r="U12" s="38" t="n">
        <v>38.9</v>
      </c>
      <c r="V12" s="40" t="n">
        <f aca="false">T12+U12</f>
        <v>1111.77971589805</v>
      </c>
      <c r="W12" s="40" t="n">
        <f aca="false">IF(C12&lt;&gt;0,V12/C12,0)</f>
        <v>1.7371558060907</v>
      </c>
      <c r="X12" s="41" t="n">
        <f aca="false">IF($W$14&lt;&gt;0,W12/$W$14,0)</f>
        <v>2.37966334473269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3'!C13</f>
        <v>5083</v>
      </c>
      <c r="D13" s="38" t="n">
        <v>444729</v>
      </c>
      <c r="E13" s="38" t="n">
        <v>6084.3</v>
      </c>
      <c r="F13" s="39" t="s">
        <v>49</v>
      </c>
      <c r="G13" s="40" t="n">
        <f aca="false">D13*$F$14*0.1</f>
        <v>608.432635272899</v>
      </c>
      <c r="H13" s="38" t="n">
        <v>1013.8</v>
      </c>
      <c r="I13" s="38" t="n">
        <v>1013.8</v>
      </c>
      <c r="J13" s="39" t="s">
        <v>49</v>
      </c>
      <c r="K13" s="40" t="n">
        <f aca="false">H13*$J$14</f>
        <v>1013.8</v>
      </c>
      <c r="L13" s="38" t="n">
        <v>854.8</v>
      </c>
      <c r="M13" s="38" t="n">
        <v>854.8</v>
      </c>
      <c r="N13" s="39" t="s">
        <v>49</v>
      </c>
      <c r="O13" s="40" t="n">
        <f aca="false">L13*$N$14</f>
        <v>854.8</v>
      </c>
      <c r="P13" s="38" t="n">
        <v>769.8</v>
      </c>
      <c r="Q13" s="38" t="n">
        <v>384.9</v>
      </c>
      <c r="R13" s="39" t="s">
        <v>49</v>
      </c>
      <c r="S13" s="40" t="n">
        <f aca="false">P13*$R$14</f>
        <v>384.9</v>
      </c>
      <c r="T13" s="40" t="n">
        <f aca="false">S13+O13+K13+G13</f>
        <v>2861.9326352729</v>
      </c>
      <c r="U13" s="38" t="n">
        <v>308.5</v>
      </c>
      <c r="V13" s="40" t="n">
        <f aca="false">T13+U13</f>
        <v>3170.4326352729</v>
      </c>
      <c r="W13" s="40" t="n">
        <f aca="false">IF(C13&lt;&gt;0,V13/C13,0)</f>
        <v>0.623732566451485</v>
      </c>
      <c r="X13" s="41" t="n">
        <f aca="false">IF($W$14&lt;&gt;0,W13/$W$14,0)</f>
        <v>0.854427403746163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43" t="n">
        <f aca="false">SUM(D6:D13)</f>
        <v>684191</v>
      </c>
      <c r="E14" s="43" t="n">
        <f aca="false">SUM(E6:E13)</f>
        <v>9360.4</v>
      </c>
      <c r="F14" s="28" t="n">
        <f aca="false">IF(D14&lt;&gt;0,E14/D14,0)</f>
        <v>0.0136809750493649</v>
      </c>
      <c r="G14" s="43" t="n">
        <f aca="false">SUM(G6:G13)</f>
        <v>936.04</v>
      </c>
      <c r="H14" s="43" t="n">
        <f aca="false">SUM(H6:H13)</f>
        <v>2203.3</v>
      </c>
      <c r="I14" s="43" t="n">
        <f aca="false">SUM(I6:I13)</f>
        <v>2203.3</v>
      </c>
      <c r="J14" s="28" t="n">
        <f aca="false">IF(H14&lt;&gt;0,I14/H14,0)</f>
        <v>1</v>
      </c>
      <c r="K14" s="43" t="n">
        <f aca="false">SUM(K6:K13)</f>
        <v>2203.3</v>
      </c>
      <c r="L14" s="43" t="n">
        <f aca="false">SUM(L6:L13)</f>
        <v>4102.8</v>
      </c>
      <c r="M14" s="43" t="n">
        <f aca="false">SUM(M6:M13)</f>
        <v>4102.8</v>
      </c>
      <c r="N14" s="28" t="n">
        <f aca="false">IF(L14&lt;&gt;0,M14/L14,0)</f>
        <v>1</v>
      </c>
      <c r="O14" s="43" t="n">
        <f aca="false">SUM(O6:O13)</f>
        <v>4102.8</v>
      </c>
      <c r="P14" s="43" t="n">
        <f aca="false">SUM(P6:P13)</f>
        <v>5877.2</v>
      </c>
      <c r="Q14" s="43" t="n">
        <f aca="false">SUM(Q6:Q13)</f>
        <v>2938.6</v>
      </c>
      <c r="R14" s="28" t="n">
        <f aca="false">IF(P14&lt;&gt;0,Q14/P14,0)</f>
        <v>0.5</v>
      </c>
      <c r="S14" s="43" t="n">
        <f aca="false">SUM(S6:S13)</f>
        <v>2938.6</v>
      </c>
      <c r="T14" s="43" t="n">
        <f aca="false">S14+O14+K14+G14</f>
        <v>10180.74</v>
      </c>
      <c r="U14" s="43" t="n">
        <f aca="false">SUM(U6:U13)</f>
        <v>923.3</v>
      </c>
      <c r="V14" s="43" t="n">
        <f aca="false">U14+T14</f>
        <v>11104.04</v>
      </c>
      <c r="W14" s="44" t="n">
        <f aca="false">IF(C14&lt;&gt;0,V14/C14,0)</f>
        <v>0.730000657418973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65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2</v>
      </c>
      <c r="H5" s="45" t="n">
        <v>3453.5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3'!C6</f>
        <v>1648</v>
      </c>
      <c r="D6" s="24" t="n">
        <f aca="false">'ИНП 2023'!X6</f>
        <v>0.767209075462753</v>
      </c>
      <c r="E6" s="24" t="n">
        <f aca="false">'ИБР 2023'!V6</f>
        <v>1.42115261902582</v>
      </c>
      <c r="F6" s="41" t="n">
        <f aca="false">IF(E6&lt;&gt;0,D6/E6,0)</f>
        <v>0.539849883250865</v>
      </c>
      <c r="G6" s="25" t="n">
        <f aca="false">IF(F6&lt;$G$5,($G$5-F6)*E6*$G$16*C6/$C$14,0)</f>
        <v>848.102369271388</v>
      </c>
      <c r="H6" s="25" t="n">
        <f aca="false">IF($G$14&lt;&gt;0,ROUND(G6/$G$14*$H$5,1),0)</f>
        <v>848.1</v>
      </c>
      <c r="I6" s="45" t="n">
        <v>2377.6</v>
      </c>
      <c r="J6" s="48" t="n">
        <f aca="false">I6+H6</f>
        <v>3225.7</v>
      </c>
      <c r="K6" s="47" t="n">
        <v>3266.2</v>
      </c>
      <c r="L6" s="48" t="n">
        <f aca="false">J6-K6</f>
        <v>-40.5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3'!C7</f>
        <v>947</v>
      </c>
      <c r="D7" s="24" t="n">
        <f aca="false">'ИНП 2023'!X7</f>
        <v>0.716519497265343</v>
      </c>
      <c r="E7" s="24" t="n">
        <f aca="false">'ИБР 2023'!V7</f>
        <v>1.6140609186986</v>
      </c>
      <c r="F7" s="41" t="n">
        <f aca="false">IF(E7&lt;&gt;0,D7/E7,0)</f>
        <v>0.443923453547877</v>
      </c>
      <c r="G7" s="25" t="n">
        <f aca="false">IF(F7&lt;$G$5,($G$5-F7)*E7*$G$16*C7/$C$14,0)</f>
        <v>848.233100843892</v>
      </c>
      <c r="H7" s="25" t="n">
        <f aca="false">IF($G$14&lt;&gt;0,ROUND(G7/$G$14*$H$5,1),0)</f>
        <v>848.2</v>
      </c>
      <c r="I7" s="45" t="n">
        <v>1724</v>
      </c>
      <c r="J7" s="48" t="n">
        <f aca="false">I7+H7</f>
        <v>2572.2</v>
      </c>
      <c r="K7" s="47" t="n">
        <v>2636.2</v>
      </c>
      <c r="L7" s="48" t="n">
        <f aca="false">J7-K7</f>
        <v>-64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3'!C8</f>
        <v>1111</v>
      </c>
      <c r="D8" s="24" t="n">
        <f aca="false">'ИНП 2023'!X8</f>
        <v>0.56402199248271</v>
      </c>
      <c r="E8" s="24" t="n">
        <f aca="false">'ИБР 2023'!V8</f>
        <v>1.45787136120296</v>
      </c>
      <c r="F8" s="41" t="n">
        <f aca="false">IF(E8&lt;&gt;0,D8/E8,0)</f>
        <v>0.386880494049425</v>
      </c>
      <c r="G8" s="25" t="n">
        <f aca="false">IF(F8&lt;$G$5,($G$5-F8)*E8*$G$16*C8/$C$14,0)</f>
        <v>1084.54887639808</v>
      </c>
      <c r="H8" s="25" t="n">
        <f aca="false">IF($G$14&lt;&gt;0,ROUND(G8/$G$14*$H$5,1),0)</f>
        <v>1084.5</v>
      </c>
      <c r="I8" s="45" t="n">
        <v>1733.9</v>
      </c>
      <c r="J8" s="48" t="n">
        <f aca="false">I8+H8</f>
        <v>2818.4</v>
      </c>
      <c r="K8" s="47" t="n">
        <v>2818.6</v>
      </c>
      <c r="L8" s="48" t="n">
        <f aca="false">J8-K8</f>
        <v>-0.199999999999818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3'!C9</f>
        <v>2608</v>
      </c>
      <c r="D9" s="24" t="n">
        <f aca="false">'ИНП 2023'!X9</f>
        <v>1.16154349689838</v>
      </c>
      <c r="E9" s="24" t="n">
        <f aca="false">'ИБР 2023'!V9</f>
        <v>1.14170844251623</v>
      </c>
      <c r="F9" s="41" t="n">
        <f aca="false">IF(E9&lt;&gt;0,D9/E9,0)</f>
        <v>1.0173731345442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5" t="n">
        <v>4426.8</v>
      </c>
      <c r="J9" s="48" t="n">
        <f aca="false">I9+H9</f>
        <v>4426.8</v>
      </c>
      <c r="K9" s="47" t="n">
        <v>5077.2</v>
      </c>
      <c r="L9" s="48" t="n">
        <f aca="false">J9-K9</f>
        <v>-650.4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3'!C10</f>
        <v>868</v>
      </c>
      <c r="D10" s="24" t="n">
        <f aca="false">'ИНП 2023'!X10</f>
        <v>0.838818248741284</v>
      </c>
      <c r="E10" s="24" t="n">
        <f aca="false">'ИБР 2023'!V10</f>
        <v>1.7004521042827</v>
      </c>
      <c r="F10" s="41" t="n">
        <f aca="false">IF(E10&lt;&gt;0,D10/E10,0)</f>
        <v>0.493291311545127</v>
      </c>
      <c r="G10" s="25" t="n">
        <f aca="false">IF(F10&lt;$G$5,($G$5-F10)*E10*$G$16*C10/$C$14,0)</f>
        <v>672.617395459698</v>
      </c>
      <c r="H10" s="25" t="n">
        <f aca="false">IF($G$14&lt;&gt;0,ROUND(G10/$G$14*$H$5,1),0)</f>
        <v>672.6</v>
      </c>
      <c r="I10" s="45" t="n">
        <v>3018</v>
      </c>
      <c r="J10" s="48" t="n">
        <f aca="false">I10+H10</f>
        <v>3690.6</v>
      </c>
      <c r="K10" s="47" t="n">
        <v>4194.2</v>
      </c>
      <c r="L10" s="48" t="n">
        <f aca="false">J10-K10</f>
        <v>-503.6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3'!C11</f>
        <v>2306</v>
      </c>
      <c r="D11" s="24" t="n">
        <f aca="false">'ИНП 2023'!X11</f>
        <v>1.31010362058267</v>
      </c>
      <c r="E11" s="24" t="n">
        <f aca="false">'ИБР 2023'!V11</f>
        <v>1.18950305552073</v>
      </c>
      <c r="F11" s="41" t="n">
        <f aca="false">IF(E11&lt;&gt;0,D11/E11,0)</f>
        <v>1.10138735205615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5" t="n">
        <v>5191.3</v>
      </c>
      <c r="J11" s="48" t="n">
        <f aca="false">I11+H11</f>
        <v>5191.3</v>
      </c>
      <c r="K11" s="47" t="n">
        <v>5191.3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3'!C12</f>
        <v>640</v>
      </c>
      <c r="D12" s="24" t="n">
        <f aca="false">'ИНП 2023'!X12</f>
        <v>2.36720155557935</v>
      </c>
      <c r="E12" s="24" t="n">
        <f aca="false">'ИБР 2023'!V12</f>
        <v>1.92362110297058</v>
      </c>
      <c r="F12" s="41" t="n">
        <f aca="false">IF(E12&lt;&gt;0,D12/E12,0)</f>
        <v>1.23059658262418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5" t="n">
        <v>2382.5</v>
      </c>
      <c r="J12" s="48" t="n">
        <f aca="false">I12+H12</f>
        <v>2382.5</v>
      </c>
      <c r="K12" s="47" t="n">
        <v>3142.4</v>
      </c>
      <c r="L12" s="48" t="n">
        <f aca="false">J12-K12</f>
        <v>-759.9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3'!C13</f>
        <v>5083</v>
      </c>
      <c r="D13" s="24" t="n">
        <f aca="false">'ИНП 2023'!X13</f>
        <v>0.85539237096714</v>
      </c>
      <c r="E13" s="24" t="n">
        <f aca="false">'ИБР 2023'!V13</f>
        <v>1.00080820676956</v>
      </c>
      <c r="F13" s="41" t="n">
        <f aca="false">IF(E13&lt;&gt;0,D13/E13,0)</f>
        <v>0.854701595351822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5" t="n">
        <v>10644.7</v>
      </c>
      <c r="J13" s="48" t="n">
        <f aca="false">I13+H13</f>
        <v>10644.7</v>
      </c>
      <c r="K13" s="47" t="n">
        <v>10644.7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50" t="n">
        <f aca="false">'ИНП 2023'!X14</f>
        <v>1</v>
      </c>
      <c r="E14" s="50" t="n">
        <f aca="false">'ИБР 2023'!V14</f>
        <v>1</v>
      </c>
      <c r="F14" s="51" t="n">
        <f aca="false">IF(E14&lt;&gt;0,D14/E14,0)</f>
        <v>1</v>
      </c>
      <c r="G14" s="52" t="n">
        <f aca="false">SUM(G6:G13)</f>
        <v>3453.50174197306</v>
      </c>
      <c r="H14" s="52" t="n">
        <f aca="false">IF($G$14&lt;&gt;0,ROUND(G14/$G$14*$H$5,1),0)</f>
        <v>3453.5</v>
      </c>
      <c r="I14" s="52" t="n">
        <f aca="false">SUM(I6:I13)</f>
        <v>31498.8</v>
      </c>
      <c r="J14" s="52" t="n">
        <f aca="false">I14+H14</f>
        <v>34952.3</v>
      </c>
      <c r="K14" s="52" t="n">
        <f aca="false">SUM(K6:K13)</f>
        <v>36970.8</v>
      </c>
      <c r="L14" s="52" t="n">
        <f aca="false">J14-K14</f>
        <v>-2018.5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30575.5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71.25" hidden="false" customHeight="tru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3</v>
      </c>
      <c r="S5" s="15" t="n">
        <v>0.012</v>
      </c>
      <c r="T5" s="15" t="n">
        <v>0.151</v>
      </c>
      <c r="U5" s="15" t="n">
        <v>0.407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 t="n">
        <v>1648</v>
      </c>
      <c r="D6" s="20"/>
      <c r="E6" s="20" t="n">
        <v>721</v>
      </c>
      <c r="F6" s="21" t="n">
        <v>10.44</v>
      </c>
      <c r="G6" s="21" t="n">
        <v>8.64</v>
      </c>
      <c r="H6" s="22" t="n">
        <v>21467.3</v>
      </c>
      <c r="I6" s="22" t="n">
        <f aca="false">F6*H6</f>
        <v>224118.612</v>
      </c>
      <c r="J6" s="23" t="n">
        <f aca="false">'ИБР 2023'!G6*'ИБР 2023'!H6/'ИБР 2023'!$H$14</f>
        <v>1.75238252232574</v>
      </c>
      <c r="K6" s="24" t="n">
        <f aca="false">IF(C6&lt;&gt;0,0.6+0.4*($C$14/COUNT($A$6:$A$13))/C6,0)</f>
        <v>1.06149878640777</v>
      </c>
      <c r="L6" s="24" t="n">
        <f aca="false">IF(C6&lt;&gt;0,1+E6/C6,0)</f>
        <v>1.4375</v>
      </c>
      <c r="M6" s="24" t="n">
        <f aca="false">IF($G$14&lt;&gt;0,0.9+0.1*(0.8*F6/$F$14+0.2*G6/$G$14),0)</f>
        <v>1</v>
      </c>
      <c r="N6" s="25" t="n">
        <f aca="false">C6*K6</f>
        <v>1749.35</v>
      </c>
      <c r="O6" s="25" t="n">
        <f aca="false">C6*K6*M6</f>
        <v>1749.35</v>
      </c>
      <c r="P6" s="25" t="n">
        <f aca="false">C6*K6*M6</f>
        <v>1749.35</v>
      </c>
      <c r="Q6" s="25" t="n">
        <f aca="false">C6*L6</f>
        <v>2369</v>
      </c>
      <c r="R6" s="24" t="n">
        <f aca="false">IF(C6&lt;&gt;0,(N6/$C6)/(N$14/$C$14),0)</f>
        <v>1.51642683772538</v>
      </c>
      <c r="S6" s="24" t="n">
        <f aca="false">IF(C6&lt;&gt;0,(O6/$C6)/(O$14/$C$14),0)</f>
        <v>1.51642683772538</v>
      </c>
      <c r="T6" s="24" t="n">
        <f aca="false">IF(C6&lt;&gt;0,(P6/$C6)/(P$14/$C$14),0)</f>
        <v>1.51642683772538</v>
      </c>
      <c r="U6" s="24" t="n">
        <f aca="false">IF(C6&lt;&gt;0,(Q6/$C6)/(Q$14/$C$14),0)</f>
        <v>1.28849808485563</v>
      </c>
      <c r="V6" s="26" t="n">
        <f aca="false">IF(SUM($R$5:$U$5)=1,R6*$R$5+S6*$S$5+T6*$T$5+U6*$U$5,0)</f>
        <v>1.42365983530739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47</v>
      </c>
      <c r="D7" s="20"/>
      <c r="E7" s="20" t="n">
        <v>184</v>
      </c>
      <c r="F7" s="21" t="n">
        <v>10.44</v>
      </c>
      <c r="G7" s="21" t="n">
        <v>8.64</v>
      </c>
      <c r="H7" s="22" t="n">
        <v>13753.5</v>
      </c>
      <c r="I7" s="22" t="n">
        <f aca="false">F7*H7</f>
        <v>143586.54</v>
      </c>
      <c r="J7" s="23" t="n">
        <f aca="false">'ИБР 2023'!G7*'ИБР 2023'!H7/'ИБР 2023'!$H$14</f>
        <v>1.12270257651438</v>
      </c>
      <c r="K7" s="24" t="n">
        <f aca="false">IF(C7&lt;&gt;0,0.6+0.4*($C$14/COUNT($A$6:$A$13))/C7,0)</f>
        <v>1.40311510031679</v>
      </c>
      <c r="L7" s="24" t="n">
        <f aca="false">IF(C7&lt;&gt;0,1+E7/C7,0)</f>
        <v>1.19429778247096</v>
      </c>
      <c r="M7" s="24" t="n">
        <f aca="false">IF($G$14&lt;&gt;0,0.9+0.1*(0.8*F7/$F$14+0.2*G7/$G$14),0)</f>
        <v>1</v>
      </c>
      <c r="N7" s="25" t="n">
        <f aca="false">C7*K7</f>
        <v>1328.75</v>
      </c>
      <c r="O7" s="25" t="n">
        <f aca="false">C7*K7*M7</f>
        <v>1328.75</v>
      </c>
      <c r="P7" s="25" t="n">
        <f aca="false">C7*K7*M7</f>
        <v>1328.75</v>
      </c>
      <c r="Q7" s="25" t="n">
        <f aca="false">C7*L7</f>
        <v>1131</v>
      </c>
      <c r="R7" s="24" t="n">
        <f aca="false">IF(C7&lt;&gt;0,(N7/$C7)/(N$14/$C$14),0)</f>
        <v>2.0044501433097</v>
      </c>
      <c r="S7" s="24" t="n">
        <f aca="false">IF(C7&lt;&gt;0,(O7/$C7)/(O$14/$C$14),0)</f>
        <v>2.0044501433097</v>
      </c>
      <c r="T7" s="24" t="n">
        <f aca="false">IF(C7&lt;&gt;0,(P7/$C7)/(P$14/$C$14),0)</f>
        <v>2.0044501433097</v>
      </c>
      <c r="U7" s="24" t="n">
        <f aca="false">IF(C7&lt;&gt;0,(Q7/$C7)/(Q$14/$C$14),0)</f>
        <v>1.07050462988602</v>
      </c>
      <c r="V7" s="26" t="n">
        <f aca="false">IF(SUM($R$5:$U$5)=1,R7*$R$5+S7*$S$5+T7*$T$5+U7*$U$5,0)</f>
        <v>1.62433431934626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111</v>
      </c>
      <c r="D8" s="20"/>
      <c r="E8" s="20" t="n">
        <v>45</v>
      </c>
      <c r="F8" s="21" t="n">
        <v>10.44</v>
      </c>
      <c r="G8" s="21" t="n">
        <v>8.64</v>
      </c>
      <c r="H8" s="22" t="n">
        <v>16300</v>
      </c>
      <c r="I8" s="22" t="n">
        <f aca="false">F8*H8</f>
        <v>170172</v>
      </c>
      <c r="J8" s="23" t="n">
        <f aca="false">'ИБР 2023'!G8*'ИБР 2023'!H8/'ИБР 2023'!$H$14</f>
        <v>1.33057418091281</v>
      </c>
      <c r="K8" s="24" t="n">
        <f aca="false">IF(C8&lt;&gt;0,0.6+0.4*($C$14/COUNT($A$6:$A$13))/C8,0)</f>
        <v>1.28456345634563</v>
      </c>
      <c r="L8" s="24" t="n">
        <f aca="false">IF(C8&lt;&gt;0,1+E8/C8,0)</f>
        <v>1.04050405040504</v>
      </c>
      <c r="M8" s="24" t="n">
        <f aca="false">IF($G$14&lt;&gt;0,0.9+0.1*(0.8*F8/$F$14+0.2*G8/$G$14),0)</f>
        <v>1</v>
      </c>
      <c r="N8" s="25" t="n">
        <f aca="false">C8*K8</f>
        <v>1427.15</v>
      </c>
      <c r="O8" s="25" t="n">
        <f aca="false">C8*K8*M8</f>
        <v>1427.15</v>
      </c>
      <c r="P8" s="25" t="n">
        <f aca="false">C8*K8*M8</f>
        <v>1427.15</v>
      </c>
      <c r="Q8" s="25" t="n">
        <f aca="false">C8*L8</f>
        <v>1156</v>
      </c>
      <c r="R8" s="24" t="n">
        <f aca="false">IF(C8&lt;&gt;0,(N8/$C8)/(N$14/$C$14),0)</f>
        <v>1.83509065192234</v>
      </c>
      <c r="S8" s="24" t="n">
        <f aca="false">IF(C8&lt;&gt;0,(O8/$C8)/(O$14/$C$14),0)</f>
        <v>1.83509065192234</v>
      </c>
      <c r="T8" s="24" t="n">
        <f aca="false">IF(C8&lt;&gt;0,(P8/$C8)/(P$14/$C$14),0)</f>
        <v>1.83509065192234</v>
      </c>
      <c r="U8" s="24" t="n">
        <f aca="false">IF(C8&lt;&gt;0,(Q8/$C8)/(Q$14/$C$14),0)</f>
        <v>0.932652157378378</v>
      </c>
      <c r="V8" s="26" t="n">
        <f aca="false">IF(SUM($R$5:$U$5)=1,R8*$R$5+S8*$S$5+T8*$T$5+U8*$U$5,0)</f>
        <v>1.46779818464294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608</v>
      </c>
      <c r="D9" s="20"/>
      <c r="E9" s="20" t="n">
        <v>179</v>
      </c>
      <c r="F9" s="21" t="n">
        <v>10.44</v>
      </c>
      <c r="G9" s="21" t="n">
        <v>8.64</v>
      </c>
      <c r="H9" s="22"/>
      <c r="I9" s="22" t="n">
        <f aca="false">F9*H9</f>
        <v>0</v>
      </c>
      <c r="J9" s="23" t="n">
        <f aca="false">'ИБР 2023'!G9*'ИБР 2023'!H9/'ИБР 2023'!$H$14</f>
        <v>0</v>
      </c>
      <c r="K9" s="24" t="n">
        <f aca="false">IF(C9&lt;&gt;0,0.6+0.4*($C$14/COUNT($A$6:$A$13))/C9,0)</f>
        <v>0.891621932515337</v>
      </c>
      <c r="L9" s="24" t="n">
        <f aca="false">IF(C9&lt;&gt;0,1+E9/C9,0)</f>
        <v>1.06863496932515</v>
      </c>
      <c r="M9" s="24" t="n">
        <f aca="false">IF($G$14&lt;&gt;0,0.9+0.1*(0.8*F9/$F$14+0.2*G9/$G$14),0)</f>
        <v>1</v>
      </c>
      <c r="N9" s="25" t="n">
        <f aca="false">C9*K9</f>
        <v>2325.35</v>
      </c>
      <c r="O9" s="25" t="n">
        <f aca="false">C9*K9*M9</f>
        <v>2325.35</v>
      </c>
      <c r="P9" s="25" t="n">
        <f aca="false">C9*K9*M9</f>
        <v>2325.35</v>
      </c>
      <c r="Q9" s="25" t="n">
        <f aca="false">C9*L9</f>
        <v>2787</v>
      </c>
      <c r="R9" s="24" t="n">
        <f aca="false">IF(C9&lt;&gt;0,(N9/$C9)/(N$14/$C$14),0)</f>
        <v>1.27374561787905</v>
      </c>
      <c r="S9" s="24" t="n">
        <f aca="false">IF(C9&lt;&gt;0,(O9/$C9)/(O$14/$C$14),0)</f>
        <v>1.27374561787905</v>
      </c>
      <c r="T9" s="24" t="n">
        <f aca="false">IF(C9&lt;&gt;0,(P9/$C9)/(P$14/$C$14),0)</f>
        <v>1.27374561787905</v>
      </c>
      <c r="U9" s="24" t="n">
        <f aca="false">IF(C9&lt;&gt;0,(Q9/$C9)/(Q$14/$C$14),0)</f>
        <v>0.957867207920148</v>
      </c>
      <c r="V9" s="26" t="n">
        <f aca="false">IF(SUM($R$5:$U$5)=1,R9*$R$5+S9*$S$5+T9*$T$5+U9*$U$5,0)</f>
        <v>1.14518310502578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68</v>
      </c>
      <c r="D10" s="20"/>
      <c r="E10" s="20" t="n">
        <v>228</v>
      </c>
      <c r="F10" s="21" t="n">
        <v>10.44</v>
      </c>
      <c r="G10" s="21" t="n">
        <v>8.64</v>
      </c>
      <c r="H10" s="22" t="n">
        <v>14080.7</v>
      </c>
      <c r="I10" s="22" t="n">
        <f aca="false">F10*H10</f>
        <v>147002.508</v>
      </c>
      <c r="J10" s="23" t="n">
        <f aca="false">'ИБР 2023'!G10*'ИБР 2023'!H10/'ИБР 2023'!$H$14</f>
        <v>1.14941201651405</v>
      </c>
      <c r="K10" s="24" t="n">
        <f aca="false">IF(C10&lt;&gt;0,0.6+0.4*($C$14/COUNT($A$6:$A$13))/C10,0)</f>
        <v>1.47620967741936</v>
      </c>
      <c r="L10" s="24" t="n">
        <f aca="false">IF(C10&lt;&gt;0,1+E10/C10,0)</f>
        <v>1.26267281105991</v>
      </c>
      <c r="M10" s="24" t="n">
        <f aca="false">IF($G$14&lt;&gt;0,0.9+0.1*(0.8*F10/$F$14+0.2*G10/$G$14),0)</f>
        <v>1</v>
      </c>
      <c r="N10" s="25" t="n">
        <f aca="false">C10*K10</f>
        <v>1281.35</v>
      </c>
      <c r="O10" s="25" t="n">
        <f aca="false">C10*K10*M10</f>
        <v>1281.35</v>
      </c>
      <c r="P10" s="25" t="n">
        <f aca="false">C10*K10*M10</f>
        <v>1281.35</v>
      </c>
      <c r="Q10" s="25" t="n">
        <f aca="false">C10*L10</f>
        <v>1096</v>
      </c>
      <c r="R10" s="24" t="n">
        <f aca="false">IF(C10&lt;&gt;0,(N10/$C10)/(N$14/$C$14),0)</f>
        <v>2.10887096774194</v>
      </c>
      <c r="S10" s="24" t="n">
        <f aca="false">IF(C10&lt;&gt;0,(O10/$C10)/(O$14/$C$14),0)</f>
        <v>2.10887096774194</v>
      </c>
      <c r="T10" s="24" t="n">
        <f aca="false">IF(C10&lt;&gt;0,(P10/$C10)/(P$14/$C$14),0)</f>
        <v>2.10887096774194</v>
      </c>
      <c r="U10" s="24" t="n">
        <f aca="false">IF(C10&lt;&gt;0,(Q10/$C10)/(Q$14/$C$14),0)</f>
        <v>1.13179234702606</v>
      </c>
      <c r="V10" s="26" t="n">
        <f aca="false">IF(SUM($R$5:$U$5)=1,R10*$R$5+S10*$S$5+T10*$T$5+U10*$U$5,0)</f>
        <v>1.71119996911057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306</v>
      </c>
      <c r="D11" s="20"/>
      <c r="E11" s="20" t="n">
        <v>257</v>
      </c>
      <c r="F11" s="21" t="n">
        <v>10.44</v>
      </c>
      <c r="G11" s="21" t="n">
        <v>8.64</v>
      </c>
      <c r="H11" s="22" t="n">
        <v>20636.3</v>
      </c>
      <c r="I11" s="22" t="n">
        <f aca="false">F11*H11</f>
        <v>215442.972</v>
      </c>
      <c r="J11" s="23" t="n">
        <f aca="false">'ИБР 2023'!G11*'ИБР 2023'!H11/'ИБР 2023'!$H$14</f>
        <v>1.68454772819454</v>
      </c>
      <c r="K11" s="24" t="n">
        <f aca="false">IF(C11&lt;&gt;0,0.6+0.4*($C$14/COUNT($A$6:$A$13))/C11,0)</f>
        <v>0.929813529921943</v>
      </c>
      <c r="L11" s="24" t="n">
        <f aca="false">IF(C11&lt;&gt;0,1+E11/C11,0)</f>
        <v>1.11144839549003</v>
      </c>
      <c r="M11" s="24" t="n">
        <f aca="false">IF($G$14&lt;&gt;0,0.9+0.1*(0.8*F11/$F$14+0.2*G11/$G$14),0)</f>
        <v>1</v>
      </c>
      <c r="N11" s="25" t="n">
        <f aca="false">C11*K11</f>
        <v>2144.15</v>
      </c>
      <c r="O11" s="25" t="n">
        <f aca="false">C11*K11*M11</f>
        <v>2144.15</v>
      </c>
      <c r="P11" s="25" t="n">
        <f aca="false">C11*K11*M11</f>
        <v>2144.15</v>
      </c>
      <c r="Q11" s="25" t="n">
        <f aca="false">C11*L11</f>
        <v>2563</v>
      </c>
      <c r="R11" s="24" t="n">
        <f aca="false">IF(C11&lt;&gt;0,(N11/$C11)/(N$14/$C$14),0)</f>
        <v>1.32830504274563</v>
      </c>
      <c r="S11" s="24" t="n">
        <f aca="false">IF(C11&lt;&gt;0,(O11/$C11)/(O$14/$C$14),0)</f>
        <v>1.32830504274563</v>
      </c>
      <c r="T11" s="24" t="n">
        <f aca="false">IF(C11&lt;&gt;0,(P11/$C11)/(P$14/$C$14),0)</f>
        <v>1.32830504274563</v>
      </c>
      <c r="U11" s="24" t="n">
        <f aca="false">IF(C11&lt;&gt;0,(Q11/$C11)/(Q$14/$C$14),0)</f>
        <v>0.996242872351136</v>
      </c>
      <c r="V11" s="26" t="n">
        <f aca="false">IF(SUM($R$5:$U$5)=1,R11*$R$5+S11*$S$5+T11*$T$5+U11*$U$5,0)</f>
        <v>1.19315573939507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 t="n">
        <v>640</v>
      </c>
      <c r="D12" s="20"/>
      <c r="E12" s="20" t="n">
        <v>106</v>
      </c>
      <c r="F12" s="21" t="n">
        <v>10.44</v>
      </c>
      <c r="G12" s="21" t="n">
        <v>8.64</v>
      </c>
      <c r="H12" s="22" t="n">
        <v>5640</v>
      </c>
      <c r="I12" s="22" t="n">
        <f aca="false">F12*H12</f>
        <v>58881.6</v>
      </c>
      <c r="J12" s="23" t="n">
        <f aca="false">'ИБР 2023'!G12*'ИБР 2023'!H12/'ИБР 2023'!$H$14</f>
        <v>0.460394992659401</v>
      </c>
      <c r="K12" s="24" t="n">
        <f aca="false">IF(C12&lt;&gt;0,0.6+0.4*($C$14/COUNT($A$6:$A$13))/C12,0)</f>
        <v>1.788359375</v>
      </c>
      <c r="L12" s="24" t="n">
        <f aca="false">IF(C12&lt;&gt;0,1+E12/C12,0)</f>
        <v>1.165625</v>
      </c>
      <c r="M12" s="24" t="n">
        <f aca="false">IF($G$14&lt;&gt;0,0.9+0.1*(0.8*F12/$F$14+0.2*G12/$G$14),0)</f>
        <v>1</v>
      </c>
      <c r="N12" s="25" t="n">
        <f aca="false">C12*K12</f>
        <v>1144.55</v>
      </c>
      <c r="O12" s="25" t="n">
        <f aca="false">C12*K12*M12</f>
        <v>1144.55</v>
      </c>
      <c r="P12" s="25" t="n">
        <f aca="false">C12*K12*M12</f>
        <v>1144.55</v>
      </c>
      <c r="Q12" s="25" t="n">
        <f aca="false">C12*L12</f>
        <v>746</v>
      </c>
      <c r="R12" s="24" t="n">
        <f aca="false">IF(C12&lt;&gt;0,(N12/$C12)/(N$14/$C$14),0)</f>
        <v>2.55479910714286</v>
      </c>
      <c r="S12" s="24" t="n">
        <f aca="false">IF(C12&lt;&gt;0,(O12/$C12)/(O$14/$C$14),0)</f>
        <v>2.55479910714286</v>
      </c>
      <c r="T12" s="24" t="n">
        <f aca="false">IF(C12&lt;&gt;0,(P12/$C12)/(P$14/$C$14),0)</f>
        <v>2.55479910714286</v>
      </c>
      <c r="U12" s="24" t="n">
        <f aca="false">IF(C12&lt;&gt;0,(Q12/$C12)/(Q$14/$C$14),0)</f>
        <v>1.04480388185032</v>
      </c>
      <c r="V12" s="26" t="n">
        <f aca="false">IF(SUM($R$5:$U$5)=1,R12*$R$5+S12*$S$5+T12*$T$5+U12*$U$5,0)</f>
        <v>1.9402310504488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5083</v>
      </c>
      <c r="D13" s="20"/>
      <c r="E13" s="20" t="n">
        <v>39</v>
      </c>
      <c r="F13" s="21" t="n">
        <v>10.44</v>
      </c>
      <c r="G13" s="21" t="n">
        <v>8.64</v>
      </c>
      <c r="H13" s="22" t="n">
        <v>6002.5</v>
      </c>
      <c r="I13" s="22" t="n">
        <f aca="false">F13*H13</f>
        <v>62666.1</v>
      </c>
      <c r="J13" s="23" t="n">
        <f aca="false">'ИБР 2023'!G13*'ИБР 2023'!H13/'ИБР 2023'!$H$14</f>
        <v>0.489985982879088</v>
      </c>
      <c r="K13" s="24" t="n">
        <f aca="false">IF(C13&lt;&gt;0,0.6+0.4*($C$14/COUNT($A$6:$A$13))/C13,0)</f>
        <v>0.749626204997049</v>
      </c>
      <c r="L13" s="24" t="n">
        <f aca="false">IF(C13&lt;&gt;0,1+E13/C13,0)</f>
        <v>1.0076726342711</v>
      </c>
      <c r="M13" s="24" t="n">
        <f aca="false">IF($G$14&lt;&gt;0,0.9+0.1*(0.8*F13/$F$14+0.2*G13/$G$14),0)</f>
        <v>1</v>
      </c>
      <c r="N13" s="25" t="n">
        <f aca="false">C13*K13</f>
        <v>3810.35</v>
      </c>
      <c r="O13" s="25" t="n">
        <f aca="false">C13*K13*M13</f>
        <v>3810.35</v>
      </c>
      <c r="P13" s="25" t="n">
        <f aca="false">C13*K13*M13</f>
        <v>3810.35</v>
      </c>
      <c r="Q13" s="25" t="n">
        <f aca="false">C13*L13</f>
        <v>5122</v>
      </c>
      <c r="R13" s="24" t="n">
        <f aca="false">IF(C13&lt;&gt;0,(N13/$C13)/(N$14/$C$14),0)</f>
        <v>1.07089457856721</v>
      </c>
      <c r="S13" s="24" t="n">
        <f aca="false">IF(C13&lt;&gt;0,(O13/$C13)/(O$14/$C$14),0)</f>
        <v>1.07089457856721</v>
      </c>
      <c r="T13" s="24" t="n">
        <f aca="false">IF(C13&lt;&gt;0,(P13/$C13)/(P$14/$C$14),0)</f>
        <v>1.07089457856721</v>
      </c>
      <c r="U13" s="24" t="n">
        <f aca="false">IF(C13&lt;&gt;0,(Q13/$C13)/(Q$14/$C$14),0)</f>
        <v>0.903223832639817</v>
      </c>
      <c r="V13" s="26" t="n">
        <f aca="false">IF(SUM($R$5:$U$5)=1,R13*$R$5+S13*$S$5+T13*$T$5+U13*$U$5,0)</f>
        <v>1.00265258497476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211</v>
      </c>
      <c r="D14" s="29" t="n">
        <f aca="false">SUM(D6:D13)</f>
        <v>0</v>
      </c>
      <c r="E14" s="29" t="n">
        <f aca="false">SUM(E6:E13)</f>
        <v>1759</v>
      </c>
      <c r="F14" s="30" t="n">
        <v>10.44</v>
      </c>
      <c r="G14" s="30" t="n">
        <v>8.64</v>
      </c>
      <c r="H14" s="31" t="n">
        <f aca="false">SUM(H6:H13)</f>
        <v>97880.3</v>
      </c>
      <c r="I14" s="31" t="n">
        <f aca="false">SUM(I6:I13)</f>
        <v>1021870.332</v>
      </c>
      <c r="J14" s="32" t="n">
        <f aca="false">SUM(J6:J13)</f>
        <v>7.99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563999737032</v>
      </c>
      <c r="M14" s="26" t="n">
        <f aca="false">IF($G$14&lt;&gt;0,0.9+0.1*(0.8*F14/$F$14+0.2*G14/$G$14),0)</f>
        <v>1</v>
      </c>
      <c r="N14" s="33" t="n">
        <f aca="false">C14*K14</f>
        <v>10647.7</v>
      </c>
      <c r="O14" s="33" t="n">
        <f aca="false">C14*K14</f>
        <v>10647.7</v>
      </c>
      <c r="P14" s="33" t="n">
        <f aca="false">C14*K14*M14</f>
        <v>10647.7</v>
      </c>
      <c r="Q14" s="33" t="n">
        <f aca="false">C14*L14</f>
        <v>16970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11" activeCellId="0" sqref="X1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7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8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138, контингент</v>
      </c>
      <c r="H4" s="37" t="s">
        <v>46</v>
      </c>
      <c r="I4" s="37" t="s">
        <v>69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9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70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3'!C6</f>
        <v>1648</v>
      </c>
      <c r="D6" s="38" t="n">
        <v>40144</v>
      </c>
      <c r="E6" s="38" t="n">
        <v>527.4</v>
      </c>
      <c r="F6" s="39" t="s">
        <v>49</v>
      </c>
      <c r="G6" s="40" t="n">
        <f aca="false">D6*$F$14*0.1</f>
        <v>52.7402006264685</v>
      </c>
      <c r="H6" s="38" t="n">
        <v>225.5</v>
      </c>
      <c r="I6" s="38" t="n">
        <v>225.5</v>
      </c>
      <c r="J6" s="39" t="s">
        <v>49</v>
      </c>
      <c r="K6" s="40" t="n">
        <f aca="false">H6*$J$14</f>
        <v>225.5</v>
      </c>
      <c r="L6" s="38" t="n">
        <v>527</v>
      </c>
      <c r="M6" s="38" t="n">
        <v>527</v>
      </c>
      <c r="N6" s="39" t="s">
        <v>49</v>
      </c>
      <c r="O6" s="40" t="n">
        <f aca="false">L6*$N$14</f>
        <v>527</v>
      </c>
      <c r="P6" s="38" t="n">
        <v>17</v>
      </c>
      <c r="Q6" s="38" t="n">
        <v>8.5</v>
      </c>
      <c r="R6" s="39" t="s">
        <v>49</v>
      </c>
      <c r="S6" s="40" t="n">
        <f aca="false">P6*$R$14</f>
        <v>8.5</v>
      </c>
      <c r="T6" s="40" t="n">
        <f aca="false">S6+O6+K6+G6</f>
        <v>813.740200626469</v>
      </c>
      <c r="U6" s="38" t="n">
        <v>106</v>
      </c>
      <c r="V6" s="40" t="n">
        <f aca="false">T6+U6</f>
        <v>919.740200626469</v>
      </c>
      <c r="W6" s="40" t="n">
        <f aca="false">IF(C6&lt;&gt;0,V6/C6,0)</f>
        <v>0.558094781933537</v>
      </c>
      <c r="X6" s="41" t="n">
        <f aca="false">IF($W$14&lt;&gt;0,W6/$W$14,0)</f>
        <v>0.750346459153081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3'!C7</f>
        <v>947</v>
      </c>
      <c r="D7" s="38" t="n">
        <v>20787</v>
      </c>
      <c r="E7" s="38" t="n">
        <v>273.1</v>
      </c>
      <c r="F7" s="39" t="s">
        <v>49</v>
      </c>
      <c r="G7" s="40" t="n">
        <f aca="false">D7*$F$14*0.1</f>
        <v>27.3094497414907</v>
      </c>
      <c r="H7" s="38" t="n">
        <v>74.1</v>
      </c>
      <c r="I7" s="38" t="n">
        <v>74.1</v>
      </c>
      <c r="J7" s="39" t="s">
        <v>49</v>
      </c>
      <c r="K7" s="40" t="n">
        <f aca="false">H7*$J$14</f>
        <v>74.1</v>
      </c>
      <c r="L7" s="38" t="n">
        <v>213</v>
      </c>
      <c r="M7" s="38" t="n">
        <v>213</v>
      </c>
      <c r="N7" s="39" t="s">
        <v>49</v>
      </c>
      <c r="O7" s="40" t="n">
        <f aca="false">L7*$N$14</f>
        <v>213</v>
      </c>
      <c r="P7" s="38" t="n">
        <v>258.2</v>
      </c>
      <c r="Q7" s="38" t="n">
        <v>129.1</v>
      </c>
      <c r="R7" s="39" t="s">
        <v>49</v>
      </c>
      <c r="S7" s="40" t="n">
        <f aca="false">P7*$R$14</f>
        <v>129.1</v>
      </c>
      <c r="T7" s="40" t="n">
        <f aca="false">S7+O7+K7+G7</f>
        <v>443.509449741491</v>
      </c>
      <c r="U7" s="38" t="n">
        <v>60.9</v>
      </c>
      <c r="V7" s="40" t="n">
        <f aca="false">T7+U7</f>
        <v>504.409449741491</v>
      </c>
      <c r="W7" s="40" t="n">
        <f aca="false">IF(C7&lt;&gt;0,V7/C7,0)</f>
        <v>0.532639334468311</v>
      </c>
      <c r="X7" s="41" t="n">
        <f aca="false">IF($W$14&lt;&gt;0,W7/$W$14,0)</f>
        <v>0.71612215623895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3'!C8</f>
        <v>1111</v>
      </c>
      <c r="D8" s="38" t="n">
        <v>17187</v>
      </c>
      <c r="E8" s="38" t="n">
        <v>225.8</v>
      </c>
      <c r="F8" s="39" t="s">
        <v>49</v>
      </c>
      <c r="G8" s="40" t="n">
        <f aca="false">D8*$F$14*0.1</f>
        <v>22.5798582146053</v>
      </c>
      <c r="H8" s="38" t="n">
        <v>104</v>
      </c>
      <c r="I8" s="38" t="n">
        <v>104</v>
      </c>
      <c r="J8" s="39" t="s">
        <v>49</v>
      </c>
      <c r="K8" s="40" t="n">
        <f aca="false">H8*$J$14</f>
        <v>104</v>
      </c>
      <c r="L8" s="38" t="n">
        <v>249</v>
      </c>
      <c r="M8" s="38" t="n">
        <v>249</v>
      </c>
      <c r="N8" s="39" t="s">
        <v>49</v>
      </c>
      <c r="O8" s="40" t="n">
        <f aca="false">L8*$N$14</f>
        <v>249</v>
      </c>
      <c r="P8" s="38" t="n">
        <v>21.8</v>
      </c>
      <c r="Q8" s="38" t="n">
        <v>10.9</v>
      </c>
      <c r="R8" s="39" t="s">
        <v>49</v>
      </c>
      <c r="S8" s="40" t="n">
        <f aca="false">P8*$R$14</f>
        <v>10.9</v>
      </c>
      <c r="T8" s="40" t="n">
        <f aca="false">S8+O8+K8+G8</f>
        <v>386.479858214605</v>
      </c>
      <c r="U8" s="38" t="n">
        <v>71.4</v>
      </c>
      <c r="V8" s="40" t="n">
        <f aca="false">T8+U8</f>
        <v>457.879858214605</v>
      </c>
      <c r="W8" s="40" t="n">
        <f aca="false">IF(C8&lt;&gt;0,V8/C8,0)</f>
        <v>0.412133085701715</v>
      </c>
      <c r="X8" s="41" t="n">
        <f aca="false">IF($W$14&lt;&gt;0,W8/$W$14,0)</f>
        <v>0.554104090500066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3'!C9</f>
        <v>2608</v>
      </c>
      <c r="D9" s="38" t="n">
        <v>56631</v>
      </c>
      <c r="E9" s="38" t="n">
        <v>744</v>
      </c>
      <c r="F9" s="39" t="s">
        <v>49</v>
      </c>
      <c r="G9" s="40" t="n">
        <f aca="false">D9*$F$14*0.1</f>
        <v>74.4004160441794</v>
      </c>
      <c r="H9" s="38" t="n">
        <v>327.1</v>
      </c>
      <c r="I9" s="38" t="n">
        <v>327.1</v>
      </c>
      <c r="J9" s="39" t="s">
        <v>49</v>
      </c>
      <c r="K9" s="40" t="n">
        <f aca="false">H9*$J$14</f>
        <v>327.1</v>
      </c>
      <c r="L9" s="38" t="n">
        <v>870</v>
      </c>
      <c r="M9" s="38" t="n">
        <v>870</v>
      </c>
      <c r="N9" s="39" t="s">
        <v>49</v>
      </c>
      <c r="O9" s="40" t="n">
        <f aca="false">L9*$N$14</f>
        <v>870</v>
      </c>
      <c r="P9" s="38" t="n">
        <v>1638</v>
      </c>
      <c r="Q9" s="38" t="n">
        <v>819</v>
      </c>
      <c r="R9" s="39" t="s">
        <v>49</v>
      </c>
      <c r="S9" s="40" t="n">
        <f aca="false">P9*$R$14</f>
        <v>819</v>
      </c>
      <c r="T9" s="40" t="n">
        <f aca="false">S9+O9+K9+G9</f>
        <v>2090.50041604418</v>
      </c>
      <c r="U9" s="38" t="n">
        <v>167.7</v>
      </c>
      <c r="V9" s="40" t="n">
        <f aca="false">T9+U9</f>
        <v>2258.20041604418</v>
      </c>
      <c r="W9" s="40" t="n">
        <f aca="false">IF(C9&lt;&gt;0,V9/C9,0)</f>
        <v>0.865874392654977</v>
      </c>
      <c r="X9" s="41" t="n">
        <f aca="false">IF($W$14&lt;&gt;0,W9/$W$14,0)</f>
        <v>1.16414954167652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3'!C10</f>
        <v>868</v>
      </c>
      <c r="D10" s="38" t="n">
        <v>12597</v>
      </c>
      <c r="E10" s="38" t="n">
        <v>165.5</v>
      </c>
      <c r="F10" s="39" t="s">
        <v>49</v>
      </c>
      <c r="G10" s="40" t="n">
        <f aca="false">D10*$F$14*0.1</f>
        <v>16.5496290178264</v>
      </c>
      <c r="H10" s="38" t="n">
        <v>82.7</v>
      </c>
      <c r="I10" s="38" t="n">
        <v>82.7</v>
      </c>
      <c r="J10" s="39" t="s">
        <v>49</v>
      </c>
      <c r="K10" s="40" t="n">
        <f aca="false">H10*$J$14</f>
        <v>82.7</v>
      </c>
      <c r="L10" s="38" t="n">
        <v>303</v>
      </c>
      <c r="M10" s="38" t="n">
        <v>303</v>
      </c>
      <c r="N10" s="39" t="s">
        <v>49</v>
      </c>
      <c r="O10" s="40" t="n">
        <f aca="false">L10*$N$14</f>
        <v>303</v>
      </c>
      <c r="P10" s="38" t="n">
        <v>151.8</v>
      </c>
      <c r="Q10" s="38" t="n">
        <v>75.9</v>
      </c>
      <c r="R10" s="39" t="s">
        <v>49</v>
      </c>
      <c r="S10" s="40" t="n">
        <f aca="false">P10*$R$14</f>
        <v>75.9</v>
      </c>
      <c r="T10" s="40" t="n">
        <f aca="false">S10+O10+K10+G10</f>
        <v>478.149629017826</v>
      </c>
      <c r="U10" s="38" t="n">
        <v>55.8</v>
      </c>
      <c r="V10" s="40" t="n">
        <f aca="false">T10+U10</f>
        <v>533.949629017826</v>
      </c>
      <c r="W10" s="40" t="n">
        <f aca="false">IF(C10&lt;&gt;0,V10/C10,0)</f>
        <v>0.615149342186436</v>
      </c>
      <c r="X10" s="41" t="n">
        <f aca="false">IF($W$14&lt;&gt;0,W10/$W$14,0)</f>
        <v>0.827055091181461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3'!C11</f>
        <v>2306</v>
      </c>
      <c r="D11" s="38" t="n">
        <v>98715</v>
      </c>
      <c r="E11" s="38" t="n">
        <v>1296.9</v>
      </c>
      <c r="F11" s="39" t="s">
        <v>49</v>
      </c>
      <c r="G11" s="40" t="n">
        <f aca="false">D11*$F$14*0.1</f>
        <v>129.689340993469</v>
      </c>
      <c r="H11" s="38" t="n">
        <v>277.9</v>
      </c>
      <c r="I11" s="38" t="n">
        <v>277.9</v>
      </c>
      <c r="J11" s="39" t="s">
        <v>49</v>
      </c>
      <c r="K11" s="40" t="n">
        <f aca="false">H11*$J$14</f>
        <v>277.9</v>
      </c>
      <c r="L11" s="38" t="n">
        <v>668</v>
      </c>
      <c r="M11" s="38" t="n">
        <v>668</v>
      </c>
      <c r="N11" s="39" t="s">
        <v>49</v>
      </c>
      <c r="O11" s="40" t="n">
        <f aca="false">L11*$N$14</f>
        <v>668</v>
      </c>
      <c r="P11" s="38" t="n">
        <v>2101.6</v>
      </c>
      <c r="Q11" s="38" t="n">
        <v>1050.8</v>
      </c>
      <c r="R11" s="39" t="s">
        <v>49</v>
      </c>
      <c r="S11" s="40" t="n">
        <f aca="false">P11*$R$14</f>
        <v>1050.8</v>
      </c>
      <c r="T11" s="40" t="n">
        <f aca="false">S11+O11+K11+G11</f>
        <v>2126.38934099347</v>
      </c>
      <c r="U11" s="38" t="n">
        <v>148.3</v>
      </c>
      <c r="V11" s="40" t="n">
        <f aca="false">T11+U11</f>
        <v>2274.68934099347</v>
      </c>
      <c r="W11" s="40" t="n">
        <f aca="false">IF(C11&lt;&gt;0,V11/C11,0)</f>
        <v>0.986422090630299</v>
      </c>
      <c r="X11" s="41" t="n">
        <f aca="false">IF($W$14&lt;&gt;0,W11/$W$14,0)</f>
        <v>1.32622333498716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3'!C12</f>
        <v>640</v>
      </c>
      <c r="D12" s="38" t="n">
        <v>13282</v>
      </c>
      <c r="E12" s="38" t="n">
        <v>174.5</v>
      </c>
      <c r="F12" s="39" t="s">
        <v>49</v>
      </c>
      <c r="G12" s="40" t="n">
        <f aca="false">D12*$F$14*0.1</f>
        <v>17.4495651833588</v>
      </c>
      <c r="H12" s="38" t="n">
        <v>98.2</v>
      </c>
      <c r="I12" s="38" t="n">
        <v>98.2</v>
      </c>
      <c r="J12" s="39" t="s">
        <v>49</v>
      </c>
      <c r="K12" s="40" t="n">
        <f aca="false">H12*$J$14</f>
        <v>98.2</v>
      </c>
      <c r="L12" s="38" t="n">
        <v>418</v>
      </c>
      <c r="M12" s="38" t="n">
        <v>418</v>
      </c>
      <c r="N12" s="39" t="s">
        <v>49</v>
      </c>
      <c r="O12" s="40" t="n">
        <f aca="false">L12*$N$14</f>
        <v>418</v>
      </c>
      <c r="P12" s="38" t="n">
        <v>1123</v>
      </c>
      <c r="Q12" s="38" t="n">
        <v>561.5</v>
      </c>
      <c r="R12" s="39" t="s">
        <v>49</v>
      </c>
      <c r="S12" s="40" t="n">
        <f aca="false">P12*$R$14</f>
        <v>561.5</v>
      </c>
      <c r="T12" s="40" t="n">
        <f aca="false">S12+O12+K12+G12</f>
        <v>1095.14956518336</v>
      </c>
      <c r="U12" s="38" t="n">
        <v>41.2</v>
      </c>
      <c r="V12" s="40" t="n">
        <f aca="false">T12+U12</f>
        <v>1136.34956518336</v>
      </c>
      <c r="W12" s="40" t="n">
        <f aca="false">IF(C12&lt;&gt;0,V12/C12,0)</f>
        <v>1.775546195599</v>
      </c>
      <c r="X12" s="41" t="n">
        <f aca="false">IF($W$14&lt;&gt;0,W12/$W$14,0)</f>
        <v>2.38718376171647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3'!C13</f>
        <v>5083</v>
      </c>
      <c r="D13" s="38" t="n">
        <v>481636</v>
      </c>
      <c r="E13" s="38" t="n">
        <v>6327.6</v>
      </c>
      <c r="F13" s="39" t="s">
        <v>49</v>
      </c>
      <c r="G13" s="40" t="n">
        <f aca="false">D13*$F$14*0.1</f>
        <v>632.761540178602</v>
      </c>
      <c r="H13" s="38" t="n">
        <v>1013.8</v>
      </c>
      <c r="I13" s="38" t="n">
        <v>1013.8</v>
      </c>
      <c r="J13" s="39" t="s">
        <v>49</v>
      </c>
      <c r="K13" s="40" t="n">
        <f aca="false">H13*$J$14</f>
        <v>1013.8</v>
      </c>
      <c r="L13" s="38" t="n">
        <v>854.8</v>
      </c>
      <c r="M13" s="38" t="n">
        <v>854.8</v>
      </c>
      <c r="N13" s="39" t="s">
        <v>49</v>
      </c>
      <c r="O13" s="40" t="n">
        <f aca="false">L13*$N$14</f>
        <v>854.8</v>
      </c>
      <c r="P13" s="38" t="n">
        <v>800.6</v>
      </c>
      <c r="Q13" s="38" t="n">
        <v>400.3</v>
      </c>
      <c r="R13" s="39" t="s">
        <v>49</v>
      </c>
      <c r="S13" s="40" t="n">
        <f aca="false">P13*$R$14</f>
        <v>400.3</v>
      </c>
      <c r="T13" s="40" t="n">
        <f aca="false">S13+O13+K13+G13</f>
        <v>2901.6615401786</v>
      </c>
      <c r="U13" s="38" t="n">
        <v>326.8</v>
      </c>
      <c r="V13" s="40" t="n">
        <f aca="false">T13+U13</f>
        <v>3228.4615401786</v>
      </c>
      <c r="W13" s="40" t="n">
        <f aca="false">IF(C13&lt;&gt;0,V13/C13,0)</f>
        <v>0.635148837335944</v>
      </c>
      <c r="X13" s="41" t="n">
        <f aca="false">IF($W$14&lt;&gt;0,W13/$W$14,0)</f>
        <v>0.853943983276621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43" t="n">
        <f aca="false">SUM(D6:D13)</f>
        <v>740979</v>
      </c>
      <c r="E14" s="43" t="n">
        <f aca="false">SUM(E6:E13)</f>
        <v>9734.8</v>
      </c>
      <c r="F14" s="28" t="n">
        <f aca="false">IF(D14&lt;&gt;0,E14/D14,0)</f>
        <v>0.0131377542413483</v>
      </c>
      <c r="G14" s="43" t="n">
        <f aca="false">SUM(G6:G13)</f>
        <v>973.48</v>
      </c>
      <c r="H14" s="43" t="n">
        <f aca="false">SUM(H6:H13)</f>
        <v>2203.3</v>
      </c>
      <c r="I14" s="43" t="n">
        <f aca="false">SUM(I6:I13)</f>
        <v>2203.3</v>
      </c>
      <c r="J14" s="28" t="n">
        <f aca="false">IF(H14&lt;&gt;0,I14/H14,0)</f>
        <v>1</v>
      </c>
      <c r="K14" s="43" t="n">
        <f aca="false">SUM(K6:K13)</f>
        <v>2203.3</v>
      </c>
      <c r="L14" s="43" t="n">
        <f aca="false">SUM(L6:L13)</f>
        <v>4102.8</v>
      </c>
      <c r="M14" s="43" t="n">
        <f aca="false">SUM(M6:M13)</f>
        <v>4102.8</v>
      </c>
      <c r="N14" s="28" t="n">
        <f aca="false">IF(L14&lt;&gt;0,M14/L14,0)</f>
        <v>1</v>
      </c>
      <c r="O14" s="43" t="n">
        <f aca="false">SUM(O6:O13)</f>
        <v>4102.8</v>
      </c>
      <c r="P14" s="43" t="n">
        <f aca="false">SUM(P6:P13)</f>
        <v>6112</v>
      </c>
      <c r="Q14" s="43" t="n">
        <f aca="false">SUM(Q6:Q13)</f>
        <v>3056</v>
      </c>
      <c r="R14" s="28" t="n">
        <f aca="false">IF(P14&lt;&gt;0,Q14/P14,0)</f>
        <v>0.5</v>
      </c>
      <c r="S14" s="43" t="n">
        <f aca="false">SUM(S6:S13)</f>
        <v>3056</v>
      </c>
      <c r="T14" s="43" t="n">
        <f aca="false">S14+O14+K14+G14</f>
        <v>10335.58</v>
      </c>
      <c r="U14" s="43" t="n">
        <f aca="false">SUM(U6:U13)</f>
        <v>978.1</v>
      </c>
      <c r="V14" s="43" t="n">
        <f aca="false">U14+T14</f>
        <v>11313.68</v>
      </c>
      <c r="W14" s="44" t="n">
        <f aca="false">IF(C14&lt;&gt;0,V14/C14,0)</f>
        <v>0.743782788771284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71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2</v>
      </c>
      <c r="H5" s="45" t="n">
        <v>3540.3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3'!C6</f>
        <v>1648</v>
      </c>
      <c r="D6" s="24" t="n">
        <f aca="false">'ИНП 2023'!X6</f>
        <v>0.767209075462753</v>
      </c>
      <c r="E6" s="24" t="n">
        <f aca="false">'ИБР 2023'!V6</f>
        <v>1.42115261902582</v>
      </c>
      <c r="F6" s="41" t="n">
        <f aca="false">IF(E6&lt;&gt;0,D6/E6,0)</f>
        <v>0.539849883250865</v>
      </c>
      <c r="G6" s="25" t="n">
        <f aca="false">IF(F6&lt;$G$5,($G$5-F6)*E6*$G$16*C6/$C$14,0)</f>
        <v>869.407905724998</v>
      </c>
      <c r="H6" s="25" t="n">
        <f aca="false">IF($G$14&lt;&gt;0,ROUND(G6/$G$14*$H$5,1),0)</f>
        <v>869.4</v>
      </c>
      <c r="I6" s="45" t="n">
        <v>2427.3</v>
      </c>
      <c r="J6" s="48" t="n">
        <f aca="false">I6+H6</f>
        <v>3296.7</v>
      </c>
      <c r="K6" s="47" t="n">
        <v>3360.6</v>
      </c>
      <c r="L6" s="48" t="n">
        <f aca="false">J6-K6</f>
        <v>-63.8999999999996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3'!C7</f>
        <v>947</v>
      </c>
      <c r="D7" s="24" t="n">
        <f aca="false">'ИНП 2023'!X7</f>
        <v>0.716519497265343</v>
      </c>
      <c r="E7" s="24" t="n">
        <f aca="false">'ИБР 2023'!V7</f>
        <v>1.6140609186986</v>
      </c>
      <c r="F7" s="41" t="n">
        <f aca="false">IF(E7&lt;&gt;0,D7/E7,0)</f>
        <v>0.443923453547877</v>
      </c>
      <c r="G7" s="25" t="n">
        <f aca="false">IF(F7&lt;$G$5,($G$5-F7)*E7*$G$16*C7/$C$14,0)</f>
        <v>869.54192146034</v>
      </c>
      <c r="H7" s="25" t="n">
        <f aca="false">IF($G$14&lt;&gt;0,ROUND(G7/$G$14*$H$5,1),0)</f>
        <v>869.6</v>
      </c>
      <c r="I7" s="45" t="n">
        <v>1765.8</v>
      </c>
      <c r="J7" s="48" t="n">
        <f aca="false">I7+H7</f>
        <v>2635.4</v>
      </c>
      <c r="K7" s="47" t="n">
        <v>2696</v>
      </c>
      <c r="L7" s="48" t="n">
        <f aca="false">J7-K7</f>
        <v>-60.5999999999999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3'!C8</f>
        <v>1111</v>
      </c>
      <c r="D8" s="24" t="n">
        <f aca="false">'ИНП 2023'!X8</f>
        <v>0.56402199248271</v>
      </c>
      <c r="E8" s="24" t="n">
        <f aca="false">'ИБР 2023'!V8</f>
        <v>1.45787136120296</v>
      </c>
      <c r="F8" s="41" t="n">
        <f aca="false">IF(E8&lt;&gt;0,D8/E8,0)</f>
        <v>0.386880494049425</v>
      </c>
      <c r="G8" s="25" t="n">
        <f aca="false">IF(F8&lt;$G$5,($G$5-F8)*E8*$G$16*C8/$C$14,0)</f>
        <v>1111.794285041</v>
      </c>
      <c r="H8" s="25" t="n">
        <f aca="false">IF($G$14&lt;&gt;0,ROUND(G8/$G$14*$H$5,1),0)</f>
        <v>1111.8</v>
      </c>
      <c r="I8" s="45" t="n">
        <v>1772</v>
      </c>
      <c r="J8" s="48" t="n">
        <f aca="false">I8+H8</f>
        <v>2883.8</v>
      </c>
      <c r="K8" s="47" t="n">
        <v>2893</v>
      </c>
      <c r="L8" s="48" t="n">
        <f aca="false">J8-K8</f>
        <v>-9.19999999999982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3'!C9</f>
        <v>2608</v>
      </c>
      <c r="D9" s="24" t="n">
        <f aca="false">'ИНП 2023'!X9</f>
        <v>1.16154349689838</v>
      </c>
      <c r="E9" s="24" t="n">
        <f aca="false">'ИБР 2023'!V9</f>
        <v>1.14170844251623</v>
      </c>
      <c r="F9" s="41" t="n">
        <f aca="false">IF(E9&lt;&gt;0,D9/E9,0)</f>
        <v>1.0173731345442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5" t="n">
        <v>4532.5</v>
      </c>
      <c r="J9" s="48" t="n">
        <f aca="false">I9+H9</f>
        <v>4532.5</v>
      </c>
      <c r="K9" s="47" t="n">
        <v>5228.1</v>
      </c>
      <c r="L9" s="48" t="n">
        <f aca="false">J9-K9</f>
        <v>-695.6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3'!C10</f>
        <v>868</v>
      </c>
      <c r="D10" s="24" t="n">
        <f aca="false">'ИНП 2023'!X10</f>
        <v>0.838818248741284</v>
      </c>
      <c r="E10" s="24" t="n">
        <f aca="false">'ИБР 2023'!V10</f>
        <v>1.7004521042827</v>
      </c>
      <c r="F10" s="41" t="n">
        <f aca="false">IF(E10&lt;&gt;0,D10/E10,0)</f>
        <v>0.493291311545127</v>
      </c>
      <c r="G10" s="25" t="n">
        <f aca="false">IF(F10&lt;$G$5,($G$5-F10)*E10*$G$16*C10/$C$14,0)</f>
        <v>689.514500051694</v>
      </c>
      <c r="H10" s="25" t="n">
        <f aca="false">IF($G$14&lt;&gt;0,ROUND(G10/$G$14*$H$5,1),0)</f>
        <v>689.5</v>
      </c>
      <c r="I10" s="45" t="n">
        <v>3084.7</v>
      </c>
      <c r="J10" s="48" t="n">
        <f aca="false">I10+H10</f>
        <v>3774.2</v>
      </c>
      <c r="K10" s="47" t="n">
        <v>4308.7</v>
      </c>
      <c r="L10" s="48" t="n">
        <f aca="false">J10-K10</f>
        <v>-534.5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3'!C11</f>
        <v>2306</v>
      </c>
      <c r="D11" s="24" t="n">
        <f aca="false">'ИНП 2023'!X11</f>
        <v>1.31010362058267</v>
      </c>
      <c r="E11" s="24" t="n">
        <f aca="false">'ИБР 2023'!V11</f>
        <v>1.18950305552073</v>
      </c>
      <c r="F11" s="41" t="n">
        <f aca="false">IF(E11&lt;&gt;0,D11/E11,0)</f>
        <v>1.10138735205615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5" t="n">
        <v>5332.5</v>
      </c>
      <c r="J11" s="48" t="n">
        <f aca="false">I11+H11</f>
        <v>5332.5</v>
      </c>
      <c r="K11" s="47" t="n">
        <v>5332.5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3'!C12</f>
        <v>640</v>
      </c>
      <c r="D12" s="24" t="n">
        <f aca="false">'ИНП 2023'!X12</f>
        <v>2.36720155557935</v>
      </c>
      <c r="E12" s="24" t="n">
        <f aca="false">'ИБР 2023'!V12</f>
        <v>1.92362110297058</v>
      </c>
      <c r="F12" s="41" t="n">
        <f aca="false">IF(E12&lt;&gt;0,D12/E12,0)</f>
        <v>1.23059658262418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5" t="n">
        <v>2439</v>
      </c>
      <c r="J12" s="48" t="n">
        <f aca="false">I12+H12</f>
        <v>2439</v>
      </c>
      <c r="K12" s="47" t="n">
        <v>3229.9</v>
      </c>
      <c r="L12" s="48" t="n">
        <f aca="false">J12-K12</f>
        <v>-790.9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3'!C13</f>
        <v>5083</v>
      </c>
      <c r="D13" s="24" t="n">
        <f aca="false">'ИНП 2023'!X13</f>
        <v>0.85539237096714</v>
      </c>
      <c r="E13" s="24" t="n">
        <f aca="false">'ИБР 2023'!V13</f>
        <v>1.00080820676956</v>
      </c>
      <c r="F13" s="41" t="n">
        <f aca="false">IF(E13&lt;&gt;0,D13/E13,0)</f>
        <v>0.854701595351822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5" t="n">
        <v>10967.9</v>
      </c>
      <c r="J13" s="48" t="n">
        <f aca="false">I13+H13</f>
        <v>10967.9</v>
      </c>
      <c r="K13" s="47" t="n">
        <v>10967.9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211</v>
      </c>
      <c r="D14" s="50" t="n">
        <f aca="false">'ИНП 2023'!X14</f>
        <v>1</v>
      </c>
      <c r="E14" s="50" t="n">
        <f aca="false">'ИБР 2023'!V14</f>
        <v>1</v>
      </c>
      <c r="F14" s="51" t="n">
        <f aca="false">IF(E14&lt;&gt;0,D14/E14,0)</f>
        <v>1</v>
      </c>
      <c r="G14" s="52" t="n">
        <f aca="false">SUM(G6:G13)</f>
        <v>3540.25861227803</v>
      </c>
      <c r="H14" s="52" t="n">
        <f aca="false">IF($G$14&lt;&gt;0,ROUND(G14/$G$14*$H$5,1),0)</f>
        <v>3540.3</v>
      </c>
      <c r="I14" s="52" t="n">
        <f aca="false">SUM(I6:I13)</f>
        <v>32321.7</v>
      </c>
      <c r="J14" s="52" t="n">
        <f aca="false">I14+H14</f>
        <v>35862</v>
      </c>
      <c r="K14" s="52" t="n">
        <f aca="false">SUM(K6:K13)</f>
        <v>38016.7</v>
      </c>
      <c r="L14" s="52" t="n">
        <f aca="false">J14-K14</f>
        <v>-2154.7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31343.6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User</cp:lastModifiedBy>
  <cp:lastPrinted>2022-10-24T10:49:17Z</cp:lastPrinted>
  <dcterms:modified xsi:type="dcterms:W3CDTF">2022-10-24T10:51:30Z</dcterms:modified>
  <cp:revision>0</cp:revision>
  <dc:subject/>
  <dc:title/>
</cp:coreProperties>
</file>