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БР 2024" sheetId="1" state="visible" r:id="rId2"/>
    <sheet name="ИНП 2024" sheetId="2" state="visible" r:id="rId3"/>
    <sheet name="Дот 2024" sheetId="3" state="visible" r:id="rId4"/>
    <sheet name="ИБР 2025" sheetId="4" state="visible" r:id="rId5"/>
    <sheet name="ИНП 2025" sheetId="5" state="visible" r:id="rId6"/>
    <sheet name="Дот 2025" sheetId="6" state="visible" r:id="rId7"/>
    <sheet name="ИБР 2026" sheetId="7" state="visible" r:id="rId8"/>
    <sheet name="ИНП 2026" sheetId="8" state="visible" r:id="rId9"/>
    <sheet name="Дот 2026" sheetId="9" state="visible" r:id="rId10"/>
  </sheets>
  <externalReferences>
    <externalReference r:id="rId11"/>
    <externalReference r:id="rId12"/>
  </externalReferences>
  <definedNames>
    <definedName function="false" hidden="false" localSheetId="2" name="_xlnm.Print_Area" vbProcedure="false">'Дот 2024'!$A$1:$H$14</definedName>
    <definedName function="false" hidden="false" localSheetId="2" name="_xlnm.Print_Titles" vbProcedure="false">'Дот 2024'!$A:$B</definedName>
    <definedName function="false" hidden="false" localSheetId="0" name="_xlnm.Print_Area" vbProcedure="false">'ИБР 2024'!$A$1:$V$14</definedName>
    <definedName function="false" hidden="false" localSheetId="0" name="_xlnm.Print_Titles" vbProcedure="false">'ИБР 2024'!$A:$B</definedName>
    <definedName function="false" hidden="false" localSheetId="1" name="_xlnm.Print_Area" vbProcedure="false">'ИНП 2024'!$A$1:$X$14</definedName>
    <definedName function="false" hidden="false" localSheetId="1" name="_xlnm.Print_Titles" vbProcedure="false">'ИНП 2024'!$A:$B</definedName>
    <definedName function="false" hidden="false" name="lst2" vbProcedure="false">[1]rr!$D$5:$E$46</definedName>
    <definedName function="false" hidden="false" name="vb" vbProcedure="false">[1]rr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</xdr:row>
                <xdr:rowOff>13</xdr:rowOff>
              </xdr:from>
              <xdr:to>
                <xdr:col>7</xdr:col>
                <xdr:colOff>23</xdr:colOff>
                <xdr:row>12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</xdr:rowOff>
              </xdr:from>
              <xdr:to>
                <xdr:col>8</xdr:col>
                <xdr:colOff>71</xdr:colOff>
                <xdr:row>21</xdr:row>
                <xdr:rowOff>2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1</xdr:rowOff>
              </xdr:from>
              <xdr:to>
                <xdr:col>9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1</xdr:rowOff>
              </xdr:from>
              <xdr:to>
                <xdr:col>8</xdr:col>
                <xdr:colOff>71</xdr:colOff>
                <xdr:row>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</xdr:rowOff>
              </xdr:from>
              <xdr:to>
                <xdr:col>8</xdr:col>
                <xdr:colOff>71</xdr:colOff>
                <xdr:row>21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1</xdr:rowOff>
              </xdr:from>
              <xdr:to>
                <xdr:col>9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1</xdr:rowOff>
              </xdr:from>
              <xdr:to>
                <xdr:col>8</xdr:col>
                <xdr:colOff>71</xdr:colOff>
                <xdr:row>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</xdr:rowOff>
              </xdr:from>
              <xdr:to>
                <xdr:col>8</xdr:col>
                <xdr:colOff>71</xdr:colOff>
                <xdr:row>21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1</xdr:rowOff>
              </xdr:from>
              <xdr:to>
                <xdr:col>9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73">
  <si>
    <t xml:space="preserve">Расчет индекса бюджетных расходов 2024 год</t>
  </si>
  <si>
    <t xml:space="preserve">тыс. руб.</t>
  </si>
  <si>
    <t xml:space="preserve">№</t>
  </si>
  <si>
    <t xml:space="preserve">Поселения</t>
  </si>
  <si>
    <t xml:space="preserve">в том числе:</t>
  </si>
  <si>
    <t xml:space="preserve">В насе-ленных пунктах с числен-ностью менее 500 чел.</t>
  </si>
  <si>
    <t xml:space="preserve">Тарифы на ЖКУ</t>
  </si>
  <si>
    <t xml:space="preserve">Коэффициенты</t>
  </si>
  <si>
    <t xml:space="preserve">Условные потребители</t>
  </si>
  <si>
    <t xml:space="preserve">Отраслевые индексы бюджетных расходов</t>
  </si>
  <si>
    <t xml:space="preserve">Сводный индекс бюджет-ных расходов</t>
  </si>
  <si>
    <t xml:space="preserve">город-ское</t>
  </si>
  <si>
    <t xml:space="preserve">стоимость э/энергии за 1 кВт час в месяц, руб</t>
  </si>
  <si>
    <t xml:space="preserve">стоимость 1 куб.м газа в месяц, руб.</t>
  </si>
  <si>
    <t xml:space="preserve">Лимиты потребления тепла</t>
  </si>
  <si>
    <t xml:space="preserve">Затраты на тепло</t>
  </si>
  <si>
    <t xml:space="preserve">масштаба</t>
  </si>
  <si>
    <t xml:space="preserve">дисперс-ности расселе-ния</t>
  </si>
  <si>
    <t xml:space="preserve">стоимо-сти комму-нальных услуг</t>
  </si>
  <si>
    <t xml:space="preserve">Местное самоупра-вление</t>
  </si>
  <si>
    <t xml:space="preserve">Физкультура и спорт</t>
  </si>
  <si>
    <t xml:space="preserve">Культура</t>
  </si>
  <si>
    <t xml:space="preserve">Прочие расходы</t>
  </si>
  <si>
    <t xml:space="preserve">Агафоновское МО</t>
  </si>
  <si>
    <t xml:space="preserve">Алексашкинское МО</t>
  </si>
  <si>
    <t xml:space="preserve">Малоузенское МО</t>
  </si>
  <si>
    <t xml:space="preserve">Мироновское МО</t>
  </si>
  <si>
    <t xml:space="preserve">Нивское МО</t>
  </si>
  <si>
    <t xml:space="preserve">Новотульское МО</t>
  </si>
  <si>
    <t xml:space="preserve">Орошаемое МО</t>
  </si>
  <si>
    <t xml:space="preserve">Питерское МО</t>
  </si>
  <si>
    <t xml:space="preserve">ИТОГО</t>
  </si>
  <si>
    <t xml:space="preserve">Расчет индекса налогового потенциала 2024 год</t>
  </si>
  <si>
    <t xml:space="preserve">Числен-ность постоян-ного населения, чел</t>
  </si>
  <si>
    <t xml:space="preserve">НДФЛ</t>
  </si>
  <si>
    <t xml:space="preserve">Налог на имущество физлиц</t>
  </si>
  <si>
    <t xml:space="preserve">Земельный налог</t>
  </si>
  <si>
    <t xml:space="preserve">Единый сельхозналог</t>
  </si>
  <si>
    <t xml:space="preserve">Суммарный налоговый потенциал поселений</t>
  </si>
  <si>
    <t xml:space="preserve">Дотация бюджетам поселений за счет субвенций из областного бюджета</t>
  </si>
  <si>
    <t xml:space="preserve">Доходный потенциал поселений</t>
  </si>
  <si>
    <t xml:space="preserve">Доходный потенциал на 1 жителя</t>
  </si>
  <si>
    <t xml:space="preserve">Индекс доходного потенциала</t>
  </si>
  <si>
    <t xml:space="preserve">База налого-обложения (ФОТ)</t>
  </si>
  <si>
    <t xml:space="preserve">Прогноз налога на 2024 год в консолиди-рованный бюджет</t>
  </si>
  <si>
    <t xml:space="preserve">Расчетная ставка</t>
  </si>
  <si>
    <t xml:space="preserve">База налого-обложения</t>
  </si>
  <si>
    <t xml:space="preserve">Прогноз налога на 2024 год, 100%</t>
  </si>
  <si>
    <t xml:space="preserve">Прогноз налога на 2024 год в доле поселений</t>
  </si>
  <si>
    <t xml:space="preserve">Х</t>
  </si>
  <si>
    <t xml:space="preserve">Расчет дотации на выравнивание 2024 год</t>
  </si>
  <si>
    <t xml:space="preserve">Индекс бюджетных расходов</t>
  </si>
  <si>
    <t xml:space="preserve">Бюджетная обеспе-ченность</t>
  </si>
  <si>
    <t xml:space="preserve">Потреб-ность в средствах для вырав-нивания</t>
  </si>
  <si>
    <t xml:space="preserve">Расчетный объем дотации на вырав-нивание</t>
  </si>
  <si>
    <t xml:space="preserve">Прогноз доходов поселений (налоговые, неналоговые, дотация за счет субвенций из областного бюжета)</t>
  </si>
  <si>
    <t xml:space="preserve">Прогноз доходов всего (с учетом дотации на выравнивание)</t>
  </si>
  <si>
    <t xml:space="preserve">Прогноз расходов поселений</t>
  </si>
  <si>
    <t xml:space="preserve">Разрыв</t>
  </si>
  <si>
    <t xml:space="preserve">Прогноз налоговых и неналоговых доходов поселений</t>
  </si>
  <si>
    <t xml:space="preserve">Расчет индекса бюджетных расходов 2025 год</t>
  </si>
  <si>
    <t xml:space="preserve">Расчет индекса налогового потенциала 2025 год</t>
  </si>
  <si>
    <t xml:space="preserve">Прогноз налога на 2025 год в консолиди-рованный бюджет</t>
  </si>
  <si>
    <t xml:space="preserve">Прогноз налога на 2025 год, 100%</t>
  </si>
  <si>
    <t xml:space="preserve">Прогноз налога на 2025 год в доле поселений</t>
  </si>
  <si>
    <t xml:space="preserve">Расчет дотации на выравнивание 2025 год</t>
  </si>
  <si>
    <t xml:space="preserve">Расчет индекса бюджетных расходов 2026 год</t>
  </si>
  <si>
    <t xml:space="preserve">Расчет индекса налогового потенциала 2026 год</t>
  </si>
  <si>
    <t xml:space="preserve">Прогноз налога на 2026 год в консолиди-рованный бюджет</t>
  </si>
  <si>
    <t xml:space="preserve">Прогноз налога на 2026 год, 100%</t>
  </si>
  <si>
    <t xml:space="preserve">Прогноз налога на 2026 год в доле поселений</t>
  </si>
  <si>
    <t xml:space="preserve">Расчет дотации на выравнивание на 2026 год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#,##0.00"/>
    <numFmt numFmtId="170" formatCode="#,##0.00000"/>
    <numFmt numFmtId="171" formatCode="#,##0.000"/>
    <numFmt numFmtId="172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_Местные бюджеты 2006 - расчет МБТ(2 чтение)" xfId="21"/>
    <cellStyle name="Обычный_Поселения2" xfId="22"/>
    <cellStyle name="Обычный_налоговый потенциал_2009_20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Budget_3&#1085;/&#1084;&#1086;&#1080;%20&#1076;&#1086;&#1082;&#1091;&#1084;&#1077;&#1085;&#1090;&#1099;/disk%20c/P/&#1053;&#1072;&#1083;&#1086;&#1075;&#1086;&#1074;&#1099;&#1081;%20&#1087;&#1086;&#1090;&#1077;&#1085;&#1094;&#1080;&#1072;&#1083;%202005/svp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app02/Sliv/Orsuf/&#1062;&#1060;&#1055;%20&#1072;&#1087;&#1088;&#1077;&#1083;&#1100;%202005/&#1053;&#1072;&#1096;&#1080;%20&#1076;&#1072;&#1085;&#1085;&#1099;&#1077;/2006/&#1052;&#1077;&#1089;&#1090;&#1085;&#1099;&#1077;%20&#1073;&#1102;&#1076;&#1078;&#1077;&#1090;&#1099;%202006%20-%20&#1088;&#1072;&#1089;&#1095;&#1077;&#1090;%20&#1052;&#1041;&#1058;(2%20&#1095;&#1090;&#1077;&#1085;&#1080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НДФЛ"/>
      <sheetName val="НИФЛ"/>
      <sheetName val="ЕСХН"/>
      <sheetName val="ЗН"/>
      <sheetName val="sv"/>
      <sheetName val="np"/>
      <sheetName val="МР_ГО"/>
      <sheetName val="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"/>
      <sheetName val="МР_П"/>
      <sheetName val="Закреп"/>
      <sheetName val="N_НДФЛ"/>
      <sheetName val="N_НДФЛ (ОТ)"/>
      <sheetName val="ОТ_КБМР"/>
      <sheetName val="ОТ_БМР"/>
      <sheetName val="ОТ_БП"/>
      <sheetName val="Отчет 2004"/>
      <sheetName val="Душа"/>
      <sheetName val="Р_отр"/>
      <sheetName val="ИБР"/>
      <sheetName val="МБТ"/>
      <sheetName val="МБТ_2"/>
      <sheetName val="ИНП_МР"/>
      <sheetName val="ИНП_П"/>
      <sheetName val="НП1"/>
      <sheetName val="НП2"/>
      <sheetName val="НП3"/>
      <sheetName val="Дпрог"/>
    </sheetNames>
    <sheetDataSet>
      <sheetData sheetId="0"/>
      <sheetData sheetId="1">
        <row r="3">
          <cell r="C3" t="str">
            <v>Числен-ность постоян-ного населения, чел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V5" activeCellId="0" sqref="V5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5" min="3" style="2" width="8.66"/>
    <col collapsed="false" customWidth="true" hidden="false" outlineLevel="0" max="7" min="6" style="2" width="8.99"/>
    <col collapsed="false" customWidth="true" hidden="true" outlineLevel="0" max="10" min="8" style="2" width="8.66"/>
    <col collapsed="false" customWidth="true" hidden="false" outlineLevel="0" max="13" min="11" style="2" width="8.66"/>
    <col collapsed="false" customWidth="true" hidden="false" outlineLevel="0" max="14" min="14" style="2" width="9.87"/>
    <col collapsed="false" customWidth="true" hidden="false" outlineLevel="0" max="15" min="15" style="2" width="8.66"/>
    <col collapsed="false" customWidth="true" hidden="false" outlineLevel="0" max="16" min="16" style="2" width="9.55"/>
    <col collapsed="false" customWidth="true" hidden="false" outlineLevel="0" max="17" min="17" style="2" width="9.99"/>
    <col collapsed="false" customWidth="true" hidden="false" outlineLevel="0" max="21" min="18" style="2" width="8.66"/>
    <col collapsed="false" customWidth="true" hidden="false" outlineLevel="0" max="22" min="22" style="2" width="12.1"/>
    <col collapsed="false" customWidth="false" hidden="false" outlineLevel="0" max="257" min="23" style="1" width="7.99"/>
  </cols>
  <sheetData>
    <row r="1" customFormat="false" ht="27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</row>
    <row r="2" customFormat="false" ht="10.2" hidden="false" customHeight="false" outlineLevel="0" collapsed="false">
      <c r="V2" s="1" t="s">
        <v>1</v>
      </c>
    </row>
    <row r="3" customFormat="false" ht="30.75" hidden="false" customHeight="true" outlineLevel="0" collapsed="false">
      <c r="A3" s="6" t="s">
        <v>2</v>
      </c>
      <c r="B3" s="6" t="s">
        <v>3</v>
      </c>
      <c r="C3" s="7" t="str">
        <f aca="false">[2]МР_П!C3</f>
        <v>Числен-ность постоян-ного населения, чел</v>
      </c>
      <c r="D3" s="8" t="s">
        <v>4</v>
      </c>
      <c r="E3" s="7" t="s">
        <v>5</v>
      </c>
      <c r="F3" s="8" t="s">
        <v>6</v>
      </c>
      <c r="G3" s="8"/>
      <c r="H3" s="9"/>
      <c r="I3" s="9"/>
      <c r="J3" s="9"/>
      <c r="K3" s="8" t="s">
        <v>7</v>
      </c>
      <c r="L3" s="8"/>
      <c r="M3" s="8"/>
      <c r="N3" s="8" t="s">
        <v>8</v>
      </c>
      <c r="O3" s="8"/>
      <c r="P3" s="8"/>
      <c r="Q3" s="8"/>
      <c r="R3" s="8" t="s">
        <v>9</v>
      </c>
      <c r="S3" s="8"/>
      <c r="T3" s="8"/>
      <c r="U3" s="8"/>
      <c r="V3" s="8" t="s">
        <v>10</v>
      </c>
    </row>
    <row r="4" customFormat="false" ht="51" hidden="false" customHeight="false" outlineLevel="0" collapsed="false">
      <c r="A4" s="6"/>
      <c r="B4" s="6"/>
      <c r="C4" s="7"/>
      <c r="D4" s="8" t="s">
        <v>11</v>
      </c>
      <c r="E4" s="7"/>
      <c r="F4" s="8" t="s">
        <v>12</v>
      </c>
      <c r="G4" s="8" t="s">
        <v>13</v>
      </c>
      <c r="H4" s="10" t="s">
        <v>14</v>
      </c>
      <c r="I4" s="10" t="s">
        <v>15</v>
      </c>
      <c r="J4" s="10"/>
      <c r="K4" s="8" t="s">
        <v>16</v>
      </c>
      <c r="L4" s="8" t="s">
        <v>17</v>
      </c>
      <c r="M4" s="8" t="s">
        <v>18</v>
      </c>
      <c r="N4" s="11" t="s">
        <v>19</v>
      </c>
      <c r="O4" s="12" t="s">
        <v>20</v>
      </c>
      <c r="P4" s="11" t="s">
        <v>21</v>
      </c>
      <c r="Q4" s="11" t="s">
        <v>22</v>
      </c>
      <c r="R4" s="11" t="s">
        <v>19</v>
      </c>
      <c r="S4" s="11" t="s">
        <v>20</v>
      </c>
      <c r="T4" s="11" t="s">
        <v>21</v>
      </c>
      <c r="U4" s="11" t="s">
        <v>22</v>
      </c>
      <c r="V4" s="8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13"/>
      <c r="H5" s="14"/>
      <c r="I5" s="14"/>
      <c r="J5" s="14"/>
      <c r="K5" s="13"/>
      <c r="L5" s="13"/>
      <c r="M5" s="13"/>
      <c r="N5" s="13"/>
      <c r="O5" s="13"/>
      <c r="P5" s="13"/>
      <c r="Q5" s="13"/>
      <c r="R5" s="15" t="n">
        <v>0.458</v>
      </c>
      <c r="S5" s="15" t="n">
        <v>0.021</v>
      </c>
      <c r="T5" s="15" t="n">
        <v>0.316</v>
      </c>
      <c r="U5" s="15" t="n">
        <v>0.205</v>
      </c>
      <c r="V5" s="13"/>
    </row>
    <row r="6" customFormat="false" ht="10.2" hidden="false" customHeight="false" outlineLevel="0" collapsed="false">
      <c r="A6" s="17" t="n">
        <v>1</v>
      </c>
      <c r="B6" s="18" t="s">
        <v>23</v>
      </c>
      <c r="C6" s="19"/>
      <c r="D6" s="20"/>
      <c r="E6" s="20"/>
      <c r="F6" s="21"/>
      <c r="G6" s="21"/>
      <c r="H6" s="22" t="n">
        <v>21467.3</v>
      </c>
      <c r="I6" s="22" t="n">
        <f aca="false">F6*H6</f>
        <v>0</v>
      </c>
      <c r="J6" s="23" t="n">
        <f aca="false">'ИБР 2024'!G6*'ИБР 2024'!H6/'ИБР 2024'!$H$14</f>
        <v>0</v>
      </c>
      <c r="K6" s="24" t="n">
        <f aca="false">IF(C6&lt;&gt;0,0.6+0.4*($C$14/COUNT($A$6:$A$13))/C6,0)</f>
        <v>0</v>
      </c>
      <c r="L6" s="24" t="n">
        <f aca="false">IF(C6&lt;&gt;0,1+E6/C6,0)</f>
        <v>0</v>
      </c>
      <c r="M6" s="24" t="n">
        <f aca="false">IF($G$14&lt;&gt;0,0.9+0.1*(0.8*F6/$F$14+0.2*G6/$G$14),0)</f>
        <v>0.9</v>
      </c>
      <c r="N6" s="25" t="n">
        <f aca="false">C6*K6</f>
        <v>0</v>
      </c>
      <c r="O6" s="25" t="n">
        <f aca="false">C6*K6*M6</f>
        <v>0</v>
      </c>
      <c r="P6" s="25" t="n">
        <f aca="false">C6*K6*M6</f>
        <v>0</v>
      </c>
      <c r="Q6" s="25" t="n">
        <f aca="false">C6*L6</f>
        <v>0</v>
      </c>
      <c r="R6" s="24" t="n">
        <f aca="false">IF(C6&lt;&gt;0,(N6/$C6)/(N$14/$C$14),0)</f>
        <v>0</v>
      </c>
      <c r="S6" s="24" t="n">
        <f aca="false">IF(C6&lt;&gt;0,(O6/$C6)/(O$14/$C$14),0)</f>
        <v>0</v>
      </c>
      <c r="T6" s="24" t="n">
        <f aca="false">IF(C6&lt;&gt;0,(P6/$C6)/(P$14/$C$14),0)</f>
        <v>0</v>
      </c>
      <c r="U6" s="24" t="n">
        <f aca="false">IF(C6&lt;&gt;0,(Q6/$C6)/(Q$14/$C$14),0)</f>
        <v>0</v>
      </c>
      <c r="V6" s="26" t="n">
        <f aca="false">IF(SUM($R$5:$U$5)=1,R6*$R$5+S6*$S$5+T6*$T$5+U6*$U$5,0)</f>
        <v>0</v>
      </c>
    </row>
    <row r="7" customFormat="false" ht="10.2" hidden="false" customHeight="false" outlineLevel="0" collapsed="false">
      <c r="A7" s="17" t="n">
        <v>2</v>
      </c>
      <c r="B7" s="18" t="s">
        <v>24</v>
      </c>
      <c r="C7" s="19" t="n">
        <v>944</v>
      </c>
      <c r="D7" s="20"/>
      <c r="E7" s="20" t="n">
        <v>184</v>
      </c>
      <c r="F7" s="21" t="n">
        <v>10.16</v>
      </c>
      <c r="G7" s="21" t="n">
        <v>9.5</v>
      </c>
      <c r="H7" s="22" t="n">
        <v>13753.5</v>
      </c>
      <c r="I7" s="22" t="n">
        <f aca="false">F7*H7</f>
        <v>139735.56</v>
      </c>
      <c r="J7" s="23" t="n">
        <f aca="false">'ИБР 2024'!G7*'ИБР 2024'!H7/'ИБР 2024'!$H$14</f>
        <v>1.33487790699456</v>
      </c>
      <c r="K7" s="24" t="n">
        <f aca="false">IF(C7&lt;&gt;0,0.6+0.4*($C$14/COUNT($A$6:$A$13))/C7,0)</f>
        <v>1.37574152542373</v>
      </c>
      <c r="L7" s="24" t="n">
        <f aca="false">IF(C7&lt;&gt;0,1+E7/C7,0)</f>
        <v>1.19491525423729</v>
      </c>
      <c r="M7" s="24" t="n">
        <f aca="false">IF($G$14&lt;&gt;0,0.9+0.1*(0.8*F7/$F$14+0.2*G7/$G$14),0)</f>
        <v>1</v>
      </c>
      <c r="N7" s="25" t="n">
        <f aca="false">C7*K7</f>
        <v>1298.7</v>
      </c>
      <c r="O7" s="25" t="n">
        <f aca="false">C7*K7*M7</f>
        <v>1298.7</v>
      </c>
      <c r="P7" s="25" t="n">
        <f aca="false">C7*K7*M7</f>
        <v>1298.7</v>
      </c>
      <c r="Q7" s="25" t="n">
        <f aca="false">C7*L7</f>
        <v>1128</v>
      </c>
      <c r="R7" s="24" t="n">
        <f aca="false">IF(C7&lt;&gt;0,(N7/$C7)/(N$14/$C$14),0)</f>
        <v>1.90262125856473</v>
      </c>
      <c r="S7" s="24" t="n">
        <f aca="false">IF(C7&lt;&gt;0,(O7/$C7)/(O$14/$C$14),0)</f>
        <v>1.90262125856473</v>
      </c>
      <c r="T7" s="24" t="n">
        <f aca="false">IF(C7&lt;&gt;0,(P7/$C7)/(P$14/$C$14),0)</f>
        <v>1.90262125856473</v>
      </c>
      <c r="U7" s="24" t="n">
        <f aca="false">IF(C7&lt;&gt;0,(Q7/$C7)/(Q$14/$C$14),0)</f>
        <v>1.12342590920268</v>
      </c>
      <c r="V7" s="26" t="n">
        <f aca="false">IF(SUM($R$5:$U$5)=1,R7*$R$5+S7*$S$5+T7*$T$5+U7*$U$5,0)</f>
        <v>1.74288621194551</v>
      </c>
    </row>
    <row r="8" customFormat="false" ht="10.2" hidden="false" customHeight="false" outlineLevel="0" collapsed="false">
      <c r="A8" s="17" t="n">
        <v>3</v>
      </c>
      <c r="B8" s="18" t="s">
        <v>25</v>
      </c>
      <c r="C8" s="19" t="n">
        <v>1082</v>
      </c>
      <c r="D8" s="20"/>
      <c r="E8" s="20" t="n">
        <v>45</v>
      </c>
      <c r="F8" s="21" t="n">
        <v>10.16</v>
      </c>
      <c r="G8" s="21" t="n">
        <v>9.5</v>
      </c>
      <c r="H8" s="22" t="n">
        <v>16300</v>
      </c>
      <c r="I8" s="22" t="n">
        <f aca="false">F8*H8</f>
        <v>165608</v>
      </c>
      <c r="J8" s="23" t="n">
        <f aca="false">'ИБР 2024'!G8*'ИБР 2024'!H8/'ИБР 2024'!$H$14</f>
        <v>1.58203438281248</v>
      </c>
      <c r="K8" s="24" t="n">
        <f aca="false">IF(C8&lt;&gt;0,0.6+0.4*($C$14/COUNT($A$6:$A$13))/C8,0)</f>
        <v>1.2768022181146</v>
      </c>
      <c r="L8" s="24" t="n">
        <f aca="false">IF(C8&lt;&gt;0,1+E8/C8,0)</f>
        <v>1.04158964879852</v>
      </c>
      <c r="M8" s="24" t="n">
        <f aca="false">IF($G$14&lt;&gt;0,0.9+0.1*(0.8*F8/$F$14+0.2*G8/$G$14),0)</f>
        <v>1</v>
      </c>
      <c r="N8" s="25" t="n">
        <f aca="false">C8*K8</f>
        <v>1381.5</v>
      </c>
      <c r="O8" s="25" t="n">
        <f aca="false">C8*K8*M8</f>
        <v>1381.5</v>
      </c>
      <c r="P8" s="25" t="n">
        <f aca="false">C8*K8*M8</f>
        <v>1381.5</v>
      </c>
      <c r="Q8" s="25" t="n">
        <f aca="false">C8*L8</f>
        <v>1127</v>
      </c>
      <c r="R8" s="24" t="n">
        <f aca="false">IF(C8&lt;&gt;0,(N8/$C8)/(N$14/$C$14),0)</f>
        <v>1.76579030164785</v>
      </c>
      <c r="S8" s="24" t="n">
        <f aca="false">IF(C8&lt;&gt;0,(O8/$C8)/(O$14/$C$14),0)</f>
        <v>1.76579030164785</v>
      </c>
      <c r="T8" s="24" t="n">
        <f aca="false">IF(C8&lt;&gt;0,(P8/$C8)/(P$14/$C$14),0)</f>
        <v>1.76579030164785</v>
      </c>
      <c r="U8" s="24" t="n">
        <f aca="false">IF(C8&lt;&gt;0,(Q8/$C8)/(Q$14/$C$14),0)</f>
        <v>0.979273462338114</v>
      </c>
      <c r="V8" s="26" t="n">
        <f aca="false">IF(SUM($R$5:$U$5)=1,R8*$R$5+S8*$S$5+T8*$T$5+U8*$U$5,0)</f>
        <v>1.60455434958936</v>
      </c>
    </row>
    <row r="9" customFormat="false" ht="10.2" hidden="false" customHeight="false" outlineLevel="0" collapsed="false">
      <c r="A9" s="17" t="n">
        <v>4</v>
      </c>
      <c r="B9" s="18" t="s">
        <v>26</v>
      </c>
      <c r="C9" s="19" t="n">
        <v>2531</v>
      </c>
      <c r="D9" s="20"/>
      <c r="E9" s="20" t="n">
        <v>179</v>
      </c>
      <c r="F9" s="21" t="n">
        <v>10.16</v>
      </c>
      <c r="G9" s="21"/>
      <c r="H9" s="22"/>
      <c r="I9" s="22" t="n">
        <f aca="false">F9*H9</f>
        <v>0</v>
      </c>
      <c r="J9" s="23" t="n">
        <f aca="false">'ИБР 2024'!G9*'ИБР 2024'!H9/'ИБР 2024'!$H$14</f>
        <v>0</v>
      </c>
      <c r="K9" s="24" t="n">
        <f aca="false">IF(C9&lt;&gt;0,0.6+0.4*($C$14/COUNT($A$6:$A$13))/C9,0)</f>
        <v>0.889332279731331</v>
      </c>
      <c r="L9" s="24" t="n">
        <f aca="false">IF(C9&lt;&gt;0,1+E9/C9,0)</f>
        <v>1.07072303437377</v>
      </c>
      <c r="M9" s="24" t="n">
        <f aca="false">IF($G$14&lt;&gt;0,0.9+0.1*(0.8*F9/$F$14+0.2*G9/$G$14),0)</f>
        <v>0.98</v>
      </c>
      <c r="N9" s="25" t="n">
        <f aca="false">C9*K9</f>
        <v>2250.9</v>
      </c>
      <c r="O9" s="25" t="n">
        <f aca="false">C9*K9*M9</f>
        <v>2205.882</v>
      </c>
      <c r="P9" s="25" t="n">
        <f aca="false">C9*K9*M9</f>
        <v>2205.882</v>
      </c>
      <c r="Q9" s="25" t="n">
        <f aca="false">C9*L9</f>
        <v>2710</v>
      </c>
      <c r="R9" s="24" t="n">
        <f aca="false">IF(C9&lt;&gt;0,(N9/$C9)/(N$14/$C$14),0)</f>
        <v>1.22992762090503</v>
      </c>
      <c r="S9" s="24" t="n">
        <f aca="false">IF(C9&lt;&gt;0,(O9/$C9)/(O$14/$C$14),0)</f>
        <v>1.20532906848693</v>
      </c>
      <c r="T9" s="24" t="n">
        <f aca="false">IF(C9&lt;&gt;0,(P9/$C9)/(P$14/$C$14),0)</f>
        <v>1.20532906848693</v>
      </c>
      <c r="U9" s="24" t="n">
        <f aca="false">IF(C9&lt;&gt;0,(Q9/$C9)/(Q$14/$C$14),0)</f>
        <v>1.00666385681334</v>
      </c>
      <c r="V9" s="26" t="n">
        <f aca="false">IF(SUM($R$5:$U$5)=1,R9*$R$5+S9*$S$5+T9*$T$5+U9*$U$5,0)</f>
        <v>1.17586883710134</v>
      </c>
    </row>
    <row r="10" customFormat="false" ht="10.2" hidden="false" customHeight="false" outlineLevel="0" collapsed="false">
      <c r="A10" s="17" t="n">
        <v>5</v>
      </c>
      <c r="B10" s="18" t="s">
        <v>27</v>
      </c>
      <c r="C10" s="19" t="n">
        <v>849</v>
      </c>
      <c r="D10" s="20"/>
      <c r="E10" s="20" t="n">
        <v>228</v>
      </c>
      <c r="F10" s="21" t="n">
        <v>10.16</v>
      </c>
      <c r="G10" s="21"/>
      <c r="H10" s="22" t="n">
        <v>14080.7</v>
      </c>
      <c r="I10" s="22" t="n">
        <f aca="false">F10*H10</f>
        <v>143059.912</v>
      </c>
      <c r="J10" s="23" t="n">
        <f aca="false">'ИБР 2024'!G10*'ИБР 2024'!H10/'ИБР 2024'!$H$14</f>
        <v>0</v>
      </c>
      <c r="K10" s="24" t="n">
        <f aca="false">IF(C10&lt;&gt;0,0.6+0.4*($C$14/COUNT($A$6:$A$13))/C10,0)</f>
        <v>1.46254416961131</v>
      </c>
      <c r="L10" s="24" t="n">
        <f aca="false">IF(C10&lt;&gt;0,1+E10/C10,0)</f>
        <v>1.26855123674912</v>
      </c>
      <c r="M10" s="24" t="n">
        <f aca="false">IF($G$14&lt;&gt;0,0.9+0.1*(0.8*F10/$F$14+0.2*G10/$G$14),0)</f>
        <v>0.98</v>
      </c>
      <c r="N10" s="25" t="n">
        <f aca="false">C10*K10</f>
        <v>1241.7</v>
      </c>
      <c r="O10" s="25" t="n">
        <f aca="false">C10*K10*M10</f>
        <v>1216.866</v>
      </c>
      <c r="P10" s="25" t="n">
        <f aca="false">C10*K10*M10</f>
        <v>1216.866</v>
      </c>
      <c r="Q10" s="25" t="n">
        <f aca="false">C10*L10</f>
        <v>1077</v>
      </c>
      <c r="R10" s="24" t="n">
        <f aca="false">IF(C10&lt;&gt;0,(N10/$C10)/(N$14/$C$14),0)</f>
        <v>2.02266746861138</v>
      </c>
      <c r="S10" s="24" t="n">
        <f aca="false">IF(C10&lt;&gt;0,(O10/$C10)/(O$14/$C$14),0)</f>
        <v>1.98221411923916</v>
      </c>
      <c r="T10" s="24" t="n">
        <f aca="false">IF(C10&lt;&gt;0,(P10/$C10)/(P$14/$C$14),0)</f>
        <v>1.98221411923916</v>
      </c>
      <c r="U10" s="24" t="n">
        <f aca="false">IF(C10&lt;&gt;0,(Q10/$C10)/(Q$14/$C$14),0)</f>
        <v>1.19265640091331</v>
      </c>
      <c r="V10" s="26" t="n">
        <f aca="false">IF(SUM($R$5:$U$5)=1,R10*$R$5+S10*$S$5+T10*$T$5+U10*$U$5,0)</f>
        <v>1.83888242099484</v>
      </c>
    </row>
    <row r="11" customFormat="false" ht="10.2" hidden="false" customHeight="false" outlineLevel="0" collapsed="false">
      <c r="A11" s="17" t="n">
        <v>6</v>
      </c>
      <c r="B11" s="18" t="s">
        <v>28</v>
      </c>
      <c r="C11" s="19" t="n">
        <v>2241</v>
      </c>
      <c r="D11" s="20"/>
      <c r="E11" s="20" t="n">
        <v>257</v>
      </c>
      <c r="F11" s="21" t="n">
        <v>10.16</v>
      </c>
      <c r="G11" s="21"/>
      <c r="H11" s="22" t="n">
        <v>20636.3</v>
      </c>
      <c r="I11" s="22" t="n">
        <f aca="false">F11*H11</f>
        <v>209664.808</v>
      </c>
      <c r="J11" s="23" t="n">
        <f aca="false">'ИБР 2024'!G11*'ИБР 2024'!H11/'ИБР 2024'!$H$14</f>
        <v>0</v>
      </c>
      <c r="K11" s="24" t="n">
        <f aca="false">IF(C11&lt;&gt;0,0.6+0.4*($C$14/COUNT($A$6:$A$13))/C11,0)</f>
        <v>0.926773761713521</v>
      </c>
      <c r="L11" s="24" t="n">
        <f aca="false">IF(C11&lt;&gt;0,1+E11/C11,0)</f>
        <v>1.11468094600625</v>
      </c>
      <c r="M11" s="24" t="n">
        <f aca="false">IF($G$14&lt;&gt;0,0.9+0.1*(0.8*F11/$F$14+0.2*G11/$G$14),0)</f>
        <v>0.98</v>
      </c>
      <c r="N11" s="25" t="n">
        <f aca="false">C11*K11</f>
        <v>2076.9</v>
      </c>
      <c r="O11" s="25" t="n">
        <f aca="false">C11*K11*M11</f>
        <v>2035.362</v>
      </c>
      <c r="P11" s="25" t="n">
        <f aca="false">C11*K11*M11</f>
        <v>2035.362</v>
      </c>
      <c r="Q11" s="25" t="n">
        <f aca="false">C11*L11</f>
        <v>2498</v>
      </c>
      <c r="R11" s="24" t="n">
        <f aca="false">IF(C11&lt;&gt;0,(N11/$C11)/(N$14/$C$14),0)</f>
        <v>1.28170839385912</v>
      </c>
      <c r="S11" s="24" t="n">
        <f aca="false">IF(C11&lt;&gt;0,(O11/$C11)/(O$14/$C$14),0)</f>
        <v>1.25607422598194</v>
      </c>
      <c r="T11" s="24" t="n">
        <f aca="false">IF(C11&lt;&gt;0,(P11/$C11)/(P$14/$C$14),0)</f>
        <v>1.25607422598194</v>
      </c>
      <c r="U11" s="24" t="n">
        <f aca="false">IF(C11&lt;&gt;0,(Q11/$C11)/(Q$14/$C$14),0)</f>
        <v>1.0479918561566</v>
      </c>
      <c r="V11" s="26" t="n">
        <f aca="false">IF(SUM($R$5:$U$5)=1,R11*$R$5+S11*$S$5+T11*$T$5+U11*$U$5,0)</f>
        <v>1.2251577890555</v>
      </c>
    </row>
    <row r="12" customFormat="false" ht="10.2" hidden="false" customHeight="false" outlineLevel="0" collapsed="false">
      <c r="A12" s="17" t="n">
        <v>7</v>
      </c>
      <c r="B12" s="18" t="s">
        <v>29</v>
      </c>
      <c r="C12" s="19"/>
      <c r="D12" s="20"/>
      <c r="E12" s="20"/>
      <c r="F12" s="21"/>
      <c r="G12" s="21"/>
      <c r="H12" s="22" t="n">
        <v>5640</v>
      </c>
      <c r="I12" s="22" t="n">
        <f aca="false">F12*H12</f>
        <v>0</v>
      </c>
      <c r="J12" s="23" t="n">
        <f aca="false">'ИБР 2024'!G12*'ИБР 2024'!H12/'ИБР 2024'!$H$14</f>
        <v>0</v>
      </c>
      <c r="K12" s="24" t="n">
        <f aca="false">IF(C12&lt;&gt;0,0.6+0.4*($C$14/COUNT($A$6:$A$13))/C12,0)</f>
        <v>0</v>
      </c>
      <c r="L12" s="24" t="n">
        <f aca="false">IF(C12&lt;&gt;0,1+E12/C12,0)</f>
        <v>0</v>
      </c>
      <c r="M12" s="24" t="n">
        <f aca="false">IF($G$14&lt;&gt;0,0.9+0.1*(0.8*F12/$F$14+0.2*G12/$G$14),0)</f>
        <v>0.9</v>
      </c>
      <c r="N12" s="25" t="n">
        <f aca="false">C12*K12</f>
        <v>0</v>
      </c>
      <c r="O12" s="25" t="n">
        <f aca="false">C12*K12*M12</f>
        <v>0</v>
      </c>
      <c r="P12" s="25" t="n">
        <f aca="false">C12*K12*M12</f>
        <v>0</v>
      </c>
      <c r="Q12" s="25" t="n">
        <f aca="false">C12*L12</f>
        <v>0</v>
      </c>
      <c r="R12" s="24" t="n">
        <f aca="false">IF(C12&lt;&gt;0,(N12/$C12)/(N$14/$C$14),0)</f>
        <v>0</v>
      </c>
      <c r="S12" s="24" t="n">
        <f aca="false">IF(C12&lt;&gt;0,(O12/$C12)/(O$14/$C$14),0)</f>
        <v>0</v>
      </c>
      <c r="T12" s="24" t="n">
        <f aca="false">IF(C12&lt;&gt;0,(P12/$C12)/(P$14/$C$14),0)</f>
        <v>0</v>
      </c>
      <c r="U12" s="24" t="n">
        <f aca="false">IF(C12&lt;&gt;0,(Q12/$C12)/(Q$14/$C$14),0)</f>
        <v>0</v>
      </c>
      <c r="V12" s="26" t="n">
        <f aca="false">IF(SUM($R$5:$U$5)=1,R12*$R$5+S12*$S$5+T12*$T$5+U12*$U$5,0)</f>
        <v>0</v>
      </c>
    </row>
    <row r="13" customFormat="false" ht="10.2" hidden="false" customHeight="false" outlineLevel="0" collapsed="false">
      <c r="A13" s="17" t="n">
        <v>8</v>
      </c>
      <c r="B13" s="18" t="s">
        <v>30</v>
      </c>
      <c r="C13" s="19" t="n">
        <v>6999</v>
      </c>
      <c r="D13" s="20"/>
      <c r="E13" s="20" t="n">
        <v>39</v>
      </c>
      <c r="F13" s="21" t="n">
        <v>10.16</v>
      </c>
      <c r="G13" s="21"/>
      <c r="H13" s="22" t="n">
        <v>6002.5</v>
      </c>
      <c r="I13" s="22" t="n">
        <f aca="false">F13*H13</f>
        <v>60985.4</v>
      </c>
      <c r="J13" s="23" t="n">
        <f aca="false">'ИБР 2024'!G13*'ИБР 2024'!H13/'ИБР 2024'!$H$14</f>
        <v>0</v>
      </c>
      <c r="K13" s="24" t="n">
        <f aca="false">IF(C13&lt;&gt;0,0.6+0.4*($C$14/COUNT($A$6:$A$13))/C13,0)</f>
        <v>0.704629232747535</v>
      </c>
      <c r="L13" s="24" t="n">
        <f aca="false">IF(C13&lt;&gt;0,1+E13/C13,0)</f>
        <v>1.00557222460351</v>
      </c>
      <c r="M13" s="24" t="n">
        <f aca="false">IF($G$14&lt;&gt;0,0.9+0.1*(0.8*F13/$F$14+0.2*G13/$G$14),0)</f>
        <v>0.98</v>
      </c>
      <c r="N13" s="25" t="n">
        <f aca="false">C13*K13</f>
        <v>4931.7</v>
      </c>
      <c r="O13" s="25" t="n">
        <f aca="false">C13*K13*M13</f>
        <v>4833.066</v>
      </c>
      <c r="P13" s="25" t="n">
        <f aca="false">C13*K13*M13</f>
        <v>4833.066</v>
      </c>
      <c r="Q13" s="25" t="n">
        <f aca="false">C13*L13</f>
        <v>7038</v>
      </c>
      <c r="R13" s="24" t="n">
        <f aca="false">IF(C13&lt;&gt;0,(N13/$C13)/(N$14/$C$14),0)</f>
        <v>0.974487236778506</v>
      </c>
      <c r="S13" s="24" t="n">
        <f aca="false">IF(C13&lt;&gt;0,(O13/$C13)/(O$14/$C$14),0)</f>
        <v>0.954997492042936</v>
      </c>
      <c r="T13" s="24" t="n">
        <f aca="false">IF(C13&lt;&gt;0,(P13/$C13)/(P$14/$C$14),0)</f>
        <v>0.954997492042936</v>
      </c>
      <c r="U13" s="24" t="n">
        <f aca="false">IF(C13&lt;&gt;0,(Q13/$C13)/(Q$14/$C$14),0)</f>
        <v>0.945410887247598</v>
      </c>
      <c r="V13" s="26" t="n">
        <f aca="false">IF(SUM($R$5:$U$5)=1,R13*$R$5+S13*$S$5+T13*$T$5+U13*$U$5,0)</f>
        <v>0.961958541148783</v>
      </c>
    </row>
    <row r="14" customFormat="false" ht="13.2" hidden="false" customHeight="false" outlineLevel="0" collapsed="false">
      <c r="A14" s="27"/>
      <c r="B14" s="28" t="s">
        <v>31</v>
      </c>
      <c r="C14" s="29" t="n">
        <f aca="false">SUM(C6:C13)</f>
        <v>14646</v>
      </c>
      <c r="D14" s="29" t="n">
        <f aca="false">SUM(D6:D13)</f>
        <v>0</v>
      </c>
      <c r="E14" s="29" t="n">
        <f aca="false">SUM(E6:E13)</f>
        <v>932</v>
      </c>
      <c r="F14" s="30" t="n">
        <v>10.16</v>
      </c>
      <c r="G14" s="30" t="n">
        <v>9.5</v>
      </c>
      <c r="H14" s="31" t="n">
        <f aca="false">SUM(H6:H13)</f>
        <v>97880.3</v>
      </c>
      <c r="I14" s="31" t="n">
        <f aca="false">SUM(I6:I13)</f>
        <v>719053.68</v>
      </c>
      <c r="J14" s="32" t="n">
        <f aca="false">SUM(J6:J13)</f>
        <v>2.91691228980704</v>
      </c>
      <c r="K14" s="26" t="n">
        <f aca="false">IF(C14&lt;&gt;0,0.6+0.4*($C$14/COUNT($A$6:$F$13))/(C14/COUNT($A$6:$A$13)),0)</f>
        <v>0.723076923076923</v>
      </c>
      <c r="L14" s="26" t="n">
        <f aca="false">IF(C14&lt;&gt;0,1+E14/C14,0)</f>
        <v>1.06363512221767</v>
      </c>
      <c r="M14" s="26" t="n">
        <f aca="false">IF($G$14&lt;&gt;0,0.9+0.1*(0.8*F14/$F$14+0.2*G14/$G$14),0)</f>
        <v>1</v>
      </c>
      <c r="N14" s="33" t="n">
        <f aca="false">C14*K14</f>
        <v>10590.1846153846</v>
      </c>
      <c r="O14" s="33" t="n">
        <f aca="false">C14*K14</f>
        <v>10590.1846153846</v>
      </c>
      <c r="P14" s="33" t="n">
        <f aca="false">C14*K14*M14</f>
        <v>10590.1846153846</v>
      </c>
      <c r="Q14" s="33" t="n">
        <f aca="false">C14*L14</f>
        <v>15578</v>
      </c>
      <c r="R14" s="26" t="n">
        <f aca="false">IF(C14&lt;&gt;0,(N14/$C14)/(N$14/$C$14),0)</f>
        <v>1</v>
      </c>
      <c r="S14" s="26" t="n">
        <f aca="false">IF(C14&lt;&gt;0,(O14/$C14)/(O$14/$C$14),0)</f>
        <v>1</v>
      </c>
      <c r="T14" s="26" t="n">
        <f aca="false">IF(C14&lt;&gt;0,(P14/$C14)/(P$14/$C$14),0)</f>
        <v>1</v>
      </c>
      <c r="U14" s="26" t="n">
        <f aca="false">IF(C14&lt;&gt;0,(Q14/$C14)/(Q$14/$C$14),0)</f>
        <v>1</v>
      </c>
      <c r="V14" s="26" t="n">
        <f aca="false">IF(SUM($R$5:$U$5)=1,R14*$R$5+S14*$S$5+T14*$T$5+U14*$U$5,0)</f>
        <v>1</v>
      </c>
    </row>
    <row r="15" customFormat="false" ht="10.2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0.2" hidden="false" customHeight="false" outlineLevel="0" collapsed="false"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0.2" hidden="false" customHeight="false" outlineLevel="0" collapsed="false"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</row>
  </sheetData>
  <mergeCells count="10">
    <mergeCell ref="B1:M1"/>
    <mergeCell ref="A3:A4"/>
    <mergeCell ref="B3:B4"/>
    <mergeCell ref="C3:C4"/>
    <mergeCell ref="E3:E4"/>
    <mergeCell ref="F3:G3"/>
    <mergeCell ref="K3:M3"/>
    <mergeCell ref="N3:Q3"/>
    <mergeCell ref="R3:U3"/>
    <mergeCell ref="V3:V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1" activeCellId="0" sqref="M11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3" min="3" style="1" width="10.87"/>
    <col collapsed="false" customWidth="true" hidden="false" outlineLevel="0" max="24" min="4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3" t="s">
        <v>32</v>
      </c>
      <c r="D1" s="3"/>
      <c r="E1" s="3"/>
      <c r="F1" s="3"/>
      <c r="G1" s="3"/>
      <c r="H1" s="3"/>
      <c r="I1" s="3"/>
      <c r="J1" s="3"/>
      <c r="K1" s="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6" t="s">
        <v>34</v>
      </c>
      <c r="E3" s="6"/>
      <c r="F3" s="6"/>
      <c r="G3" s="6"/>
      <c r="H3" s="6" t="s">
        <v>35</v>
      </c>
      <c r="I3" s="6"/>
      <c r="J3" s="6"/>
      <c r="K3" s="6"/>
      <c r="L3" s="6" t="s">
        <v>36</v>
      </c>
      <c r="M3" s="6"/>
      <c r="N3" s="6"/>
      <c r="O3" s="6"/>
      <c r="P3" s="6" t="s">
        <v>37</v>
      </c>
      <c r="Q3" s="6"/>
      <c r="R3" s="6"/>
      <c r="S3" s="6"/>
      <c r="T3" s="36" t="s">
        <v>38</v>
      </c>
      <c r="U3" s="36" t="s">
        <v>39</v>
      </c>
      <c r="V3" s="36" t="s">
        <v>40</v>
      </c>
      <c r="W3" s="36" t="s">
        <v>41</v>
      </c>
      <c r="X3" s="36" t="s">
        <v>42</v>
      </c>
    </row>
    <row r="4" customFormat="false" ht="98.25" hidden="false" customHeight="true" outlineLevel="0" collapsed="false">
      <c r="A4" s="6"/>
      <c r="B4" s="6"/>
      <c r="C4" s="7"/>
      <c r="D4" s="37" t="s">
        <v>43</v>
      </c>
      <c r="E4" s="37" t="s">
        <v>44</v>
      </c>
      <c r="F4" s="37" t="s">
        <v>45</v>
      </c>
      <c r="G4" s="37" t="str">
        <f aca="false">"Налоговый потенциал по репрезента-тивной налоговой ставке  "&amp;FIXED(F14,6)&amp;", контингент"</f>
        <v>Налоговый потенциал по репрезента-тивной налоговой ставке  0.014333, контингент</v>
      </c>
      <c r="H4" s="37" t="s">
        <v>46</v>
      </c>
      <c r="I4" s="37" t="s">
        <v>47</v>
      </c>
      <c r="J4" s="37" t="s">
        <v>45</v>
      </c>
      <c r="K4" s="37" t="str">
        <f aca="false">"Налоговый потенциал по репрезента-тивной налоговой ставке  "&amp;FIXED(J14,6)&amp;", контингент"</f>
        <v>Налоговый потенциал по репрезента-тивной налоговой ставке  1.000000, контингент</v>
      </c>
      <c r="L4" s="37" t="s">
        <v>46</v>
      </c>
      <c r="M4" s="37" t="s">
        <v>47</v>
      </c>
      <c r="N4" s="37" t="s">
        <v>45</v>
      </c>
      <c r="O4" s="37" t="str">
        <f aca="false">"Налоговый потенциал по репрезента-тивной налоговой ставке  "&amp;FIXED(N14,6)&amp;", контингент"</f>
        <v>Налоговый потенциал по репрезента-тивной налоговой ставке  1.000000, контингент</v>
      </c>
      <c r="P4" s="37" t="s">
        <v>46</v>
      </c>
      <c r="Q4" s="37" t="s">
        <v>48</v>
      </c>
      <c r="R4" s="37" t="s">
        <v>45</v>
      </c>
      <c r="S4" s="37" t="str">
        <f aca="false">"Налоговый потенциал по репрезента-тивной налоговой ставке  "&amp;FIXED(R14,6)&amp;", контингент"</f>
        <v>Налоговый потенциал по репрезента-тивной налоговой ставке  0.500000, контингент</v>
      </c>
      <c r="T4" s="36"/>
      <c r="U4" s="36"/>
      <c r="V4" s="36"/>
      <c r="W4" s="36"/>
      <c r="X4" s="36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0.2" hidden="false" customHeight="false" outlineLevel="0" collapsed="false">
      <c r="A6" s="17" t="n">
        <v>1</v>
      </c>
      <c r="B6" s="18" t="s">
        <v>23</v>
      </c>
      <c r="C6" s="20" t="n">
        <f aca="false">'ИБР 2024'!C6</f>
        <v>0</v>
      </c>
      <c r="D6" s="38"/>
      <c r="E6" s="38"/>
      <c r="F6" s="39" t="s">
        <v>49</v>
      </c>
      <c r="G6" s="40" t="n">
        <f aca="false">D6*$F$14*0.1</f>
        <v>0</v>
      </c>
      <c r="H6" s="38"/>
      <c r="I6" s="38"/>
      <c r="J6" s="39" t="s">
        <v>49</v>
      </c>
      <c r="K6" s="40" t="n">
        <f aca="false">H6*$J$14</f>
        <v>0</v>
      </c>
      <c r="L6" s="38"/>
      <c r="M6" s="38"/>
      <c r="N6" s="39" t="s">
        <v>49</v>
      </c>
      <c r="O6" s="40" t="n">
        <f aca="false">L6*$N$14</f>
        <v>0</v>
      </c>
      <c r="P6" s="38"/>
      <c r="Q6" s="38"/>
      <c r="R6" s="39" t="s">
        <v>49</v>
      </c>
      <c r="S6" s="40" t="n">
        <f aca="false">P6*$R$14</f>
        <v>0</v>
      </c>
      <c r="T6" s="40" t="n">
        <f aca="false">S6+O6+K6+G6</f>
        <v>0</v>
      </c>
      <c r="U6" s="38"/>
      <c r="V6" s="40" t="n">
        <f aca="false">T6+U6</f>
        <v>0</v>
      </c>
      <c r="W6" s="40" t="n">
        <f aca="false">IF(C6&lt;&gt;0,V6/C6,0)</f>
        <v>0</v>
      </c>
      <c r="X6" s="41" t="n">
        <f aca="false">IF($W$14&lt;&gt;0,W6/$W$14,0)</f>
        <v>0</v>
      </c>
    </row>
    <row r="7" customFormat="false" ht="10.2" hidden="false" customHeight="false" outlineLevel="0" collapsed="false">
      <c r="A7" s="17" t="n">
        <v>2</v>
      </c>
      <c r="B7" s="18" t="s">
        <v>24</v>
      </c>
      <c r="C7" s="20" t="n">
        <f aca="false">'ИБР 2024'!C7</f>
        <v>944</v>
      </c>
      <c r="D7" s="38" t="n">
        <v>20938</v>
      </c>
      <c r="E7" s="38" t="n">
        <v>300.1</v>
      </c>
      <c r="F7" s="39" t="s">
        <v>49</v>
      </c>
      <c r="G7" s="40" t="n">
        <f aca="false">D7*$F$14*0.1</f>
        <v>30.009947433651</v>
      </c>
      <c r="H7" s="38" t="n">
        <v>135.3</v>
      </c>
      <c r="I7" s="38" t="n">
        <v>135.3</v>
      </c>
      <c r="J7" s="39" t="s">
        <v>49</v>
      </c>
      <c r="K7" s="40" t="n">
        <f aca="false">H7*$J$14</f>
        <v>135.3</v>
      </c>
      <c r="L7" s="38" t="n">
        <v>203</v>
      </c>
      <c r="M7" s="38" t="n">
        <v>203</v>
      </c>
      <c r="N7" s="39" t="s">
        <v>49</v>
      </c>
      <c r="O7" s="40" t="n">
        <f aca="false">L7*$N$14</f>
        <v>203</v>
      </c>
      <c r="P7" s="38" t="n">
        <v>445.6</v>
      </c>
      <c r="Q7" s="38" t="n">
        <v>222.8</v>
      </c>
      <c r="R7" s="39" t="s">
        <v>49</v>
      </c>
      <c r="S7" s="40" t="n">
        <f aca="false">P7*$R$14</f>
        <v>222.8</v>
      </c>
      <c r="T7" s="40" t="n">
        <f aca="false">S7+O7+K7+G7</f>
        <v>591.109947433651</v>
      </c>
      <c r="U7" s="38" t="n">
        <v>59.5</v>
      </c>
      <c r="V7" s="40" t="n">
        <f aca="false">T7+U7</f>
        <v>650.609947433651</v>
      </c>
      <c r="W7" s="40" t="n">
        <f aca="false">IF(C7&lt;&gt;0,V7/C7,0)</f>
        <v>0.689205452789885</v>
      </c>
      <c r="X7" s="41" t="n">
        <f aca="false">IF($W$14&lt;&gt;0,W7/$W$14,0)</f>
        <v>0.727388638149873</v>
      </c>
    </row>
    <row r="8" customFormat="false" ht="10.2" hidden="false" customHeight="false" outlineLevel="0" collapsed="false">
      <c r="A8" s="17" t="n">
        <v>3</v>
      </c>
      <c r="B8" s="18" t="s">
        <v>25</v>
      </c>
      <c r="C8" s="20" t="n">
        <f aca="false">'ИБР 2024'!C8</f>
        <v>1082</v>
      </c>
      <c r="D8" s="38" t="n">
        <v>16187</v>
      </c>
      <c r="E8" s="38" t="n">
        <v>232</v>
      </c>
      <c r="F8" s="39" t="s">
        <v>49</v>
      </c>
      <c r="G8" s="40" t="n">
        <f aca="false">D8*$F$14*0.1</f>
        <v>23.2004498571262</v>
      </c>
      <c r="H8" s="38" t="n">
        <v>143</v>
      </c>
      <c r="I8" s="38" t="n">
        <v>143</v>
      </c>
      <c r="J8" s="39" t="s">
        <v>49</v>
      </c>
      <c r="K8" s="40" t="n">
        <f aca="false">H8*$J$14</f>
        <v>143</v>
      </c>
      <c r="L8" s="38" t="n">
        <v>255.1</v>
      </c>
      <c r="M8" s="38" t="n">
        <v>255.1</v>
      </c>
      <c r="N8" s="39" t="s">
        <v>49</v>
      </c>
      <c r="O8" s="40" t="n">
        <f aca="false">L8*$N$14</f>
        <v>255.1</v>
      </c>
      <c r="P8" s="38" t="n">
        <v>93.2</v>
      </c>
      <c r="Q8" s="38" t="n">
        <v>46.6</v>
      </c>
      <c r="R8" s="39" t="s">
        <v>49</v>
      </c>
      <c r="S8" s="40" t="n">
        <f aca="false">P8*$R$14</f>
        <v>46.6</v>
      </c>
      <c r="T8" s="40" t="n">
        <f aca="false">S8+O8+K8+G8</f>
        <v>467.900449857126</v>
      </c>
      <c r="U8" s="38" t="n">
        <v>68.2</v>
      </c>
      <c r="V8" s="40" t="n">
        <f aca="false">T8+U8</f>
        <v>536.100449857126</v>
      </c>
      <c r="W8" s="40" t="n">
        <f aca="false">IF(C8&lt;&gt;0,V8/C8,0)</f>
        <v>0.495471765117492</v>
      </c>
      <c r="X8" s="41" t="n">
        <f aca="false">IF($W$14&lt;&gt;0,W8/$W$14,0)</f>
        <v>0.522921765943137</v>
      </c>
    </row>
    <row r="9" customFormat="false" ht="10.2" hidden="false" customHeight="false" outlineLevel="0" collapsed="false">
      <c r="A9" s="17" t="n">
        <v>4</v>
      </c>
      <c r="B9" s="18" t="s">
        <v>26</v>
      </c>
      <c r="C9" s="20" t="n">
        <f aca="false">'ИБР 2024'!C9</f>
        <v>2531</v>
      </c>
      <c r="D9" s="38" t="n">
        <v>55956</v>
      </c>
      <c r="E9" s="38" t="n">
        <v>802</v>
      </c>
      <c r="F9" s="39" t="s">
        <v>49</v>
      </c>
      <c r="G9" s="40" t="n">
        <f aca="false">D9*$F$14*0.1</f>
        <v>80.2004307286931</v>
      </c>
      <c r="H9" s="38" t="n">
        <v>572</v>
      </c>
      <c r="I9" s="38" t="n">
        <v>572</v>
      </c>
      <c r="J9" s="39" t="s">
        <v>49</v>
      </c>
      <c r="K9" s="40" t="n">
        <f aca="false">H9*$J$14</f>
        <v>572</v>
      </c>
      <c r="L9" s="38" t="n">
        <v>770</v>
      </c>
      <c r="M9" s="38" t="n">
        <v>770</v>
      </c>
      <c r="N9" s="39" t="s">
        <v>49</v>
      </c>
      <c r="O9" s="40" t="n">
        <f aca="false">L9*$N$14</f>
        <v>770</v>
      </c>
      <c r="P9" s="38" t="n">
        <v>1664</v>
      </c>
      <c r="Q9" s="38" t="n">
        <v>832</v>
      </c>
      <c r="R9" s="39" t="s">
        <v>49</v>
      </c>
      <c r="S9" s="40" t="n">
        <f aca="false">P9*$R$14</f>
        <v>832</v>
      </c>
      <c r="T9" s="40" t="n">
        <f aca="false">S9+O9+K9+G9</f>
        <v>2254.20043072869</v>
      </c>
      <c r="U9" s="38" t="n">
        <v>159.6</v>
      </c>
      <c r="V9" s="40" t="n">
        <f aca="false">T9+U9</f>
        <v>2413.80043072869</v>
      </c>
      <c r="W9" s="40" t="n">
        <f aca="false">IF(C9&lt;&gt;0,V9/C9,0)</f>
        <v>0.953694362200195</v>
      </c>
      <c r="X9" s="41" t="n">
        <f aca="false">IF($W$14&lt;&gt;0,W9/$W$14,0)</f>
        <v>1.00653069490949</v>
      </c>
    </row>
    <row r="10" customFormat="false" ht="10.2" hidden="false" customHeight="false" outlineLevel="0" collapsed="false">
      <c r="A10" s="17" t="n">
        <v>5</v>
      </c>
      <c r="B10" s="18" t="s">
        <v>27</v>
      </c>
      <c r="C10" s="20" t="n">
        <f aca="false">'ИБР 2024'!C10</f>
        <v>849</v>
      </c>
      <c r="D10" s="38" t="n">
        <v>27482</v>
      </c>
      <c r="E10" s="38" t="n">
        <v>393.9</v>
      </c>
      <c r="F10" s="39" t="s">
        <v>49</v>
      </c>
      <c r="G10" s="40" t="n">
        <f aca="false">D10*$F$14*0.1</f>
        <v>39.3893101237748</v>
      </c>
      <c r="H10" s="38" t="n">
        <v>188.7</v>
      </c>
      <c r="I10" s="38" t="n">
        <v>188.7</v>
      </c>
      <c r="J10" s="39" t="s">
        <v>49</v>
      </c>
      <c r="K10" s="40" t="n">
        <f aca="false">H10*$J$14</f>
        <v>188.7</v>
      </c>
      <c r="L10" s="38" t="n">
        <v>337.6</v>
      </c>
      <c r="M10" s="38" t="n">
        <v>337.6</v>
      </c>
      <c r="N10" s="39" t="s">
        <v>49</v>
      </c>
      <c r="O10" s="40" t="n">
        <f aca="false">L10*$N$14</f>
        <v>337.6</v>
      </c>
      <c r="P10" s="38" t="n">
        <v>439</v>
      </c>
      <c r="Q10" s="38" t="n">
        <v>219.5</v>
      </c>
      <c r="R10" s="39" t="s">
        <v>49</v>
      </c>
      <c r="S10" s="40" t="n">
        <f aca="false">P10*$R$14</f>
        <v>219.5</v>
      </c>
      <c r="T10" s="40" t="n">
        <f aca="false">S10+O10+K10+G10</f>
        <v>785.189310123775</v>
      </c>
      <c r="U10" s="38" t="n">
        <v>53.5</v>
      </c>
      <c r="V10" s="40" t="n">
        <f aca="false">T10+U10</f>
        <v>838.689310123775</v>
      </c>
      <c r="W10" s="40" t="n">
        <f aca="false">IF(C10&lt;&gt;0,V10/C10,0)</f>
        <v>0.987855488956154</v>
      </c>
      <c r="X10" s="41" t="n">
        <f aca="false">IF($W$14&lt;&gt;0,W10/$W$14,0)</f>
        <v>1.04258440772922</v>
      </c>
    </row>
    <row r="11" customFormat="false" ht="10.2" hidden="false" customHeight="false" outlineLevel="0" collapsed="false">
      <c r="A11" s="17" t="n">
        <v>6</v>
      </c>
      <c r="B11" s="18" t="s">
        <v>28</v>
      </c>
      <c r="C11" s="20" t="n">
        <f aca="false">'ИБР 2024'!C11</f>
        <v>2241</v>
      </c>
      <c r="D11" s="38" t="n">
        <v>64656</v>
      </c>
      <c r="E11" s="38" t="n">
        <v>926.7</v>
      </c>
      <c r="F11" s="39" t="s">
        <v>49</v>
      </c>
      <c r="G11" s="40" t="n">
        <f aca="false">D11*$F$14*0.1</f>
        <v>92.6699379725924</v>
      </c>
      <c r="H11" s="38" t="n">
        <v>515</v>
      </c>
      <c r="I11" s="38" t="n">
        <v>515</v>
      </c>
      <c r="J11" s="39" t="s">
        <v>49</v>
      </c>
      <c r="K11" s="40" t="n">
        <f aca="false">H11*$J$14</f>
        <v>515</v>
      </c>
      <c r="L11" s="38" t="n">
        <v>792</v>
      </c>
      <c r="M11" s="38" t="n">
        <v>792</v>
      </c>
      <c r="N11" s="39" t="s">
        <v>49</v>
      </c>
      <c r="O11" s="40" t="n">
        <f aca="false">L11*$N$14</f>
        <v>792</v>
      </c>
      <c r="P11" s="38" t="n">
        <v>2401.8</v>
      </c>
      <c r="Q11" s="38" t="n">
        <v>1200.9</v>
      </c>
      <c r="R11" s="39" t="s">
        <v>49</v>
      </c>
      <c r="S11" s="40" t="n">
        <f aca="false">P11*$R$14</f>
        <v>1200.9</v>
      </c>
      <c r="T11" s="40" t="n">
        <f aca="false">S11+O11+K11+G11</f>
        <v>2600.56993797259</v>
      </c>
      <c r="U11" s="38" t="n">
        <v>141.3</v>
      </c>
      <c r="V11" s="40" t="n">
        <f aca="false">T11+U11</f>
        <v>2741.86993797259</v>
      </c>
      <c r="W11" s="40" t="n">
        <f aca="false">IF(C11&lt;&gt;0,V11/C11,0)</f>
        <v>1.2235028728124</v>
      </c>
      <c r="X11" s="41" t="n">
        <f aca="false">IF($W$14&lt;&gt;0,W11/$W$14,0)</f>
        <v>1.29128706806501</v>
      </c>
    </row>
    <row r="12" customFormat="false" ht="10.2" hidden="false" customHeight="false" outlineLevel="0" collapsed="false">
      <c r="A12" s="17" t="n">
        <v>7</v>
      </c>
      <c r="B12" s="18" t="s">
        <v>29</v>
      </c>
      <c r="C12" s="20" t="n">
        <f aca="false">'ИБР 2024'!C12</f>
        <v>0</v>
      </c>
      <c r="D12" s="38"/>
      <c r="E12" s="38"/>
      <c r="F12" s="39" t="s">
        <v>49</v>
      </c>
      <c r="G12" s="40" t="n">
        <f aca="false">D12*$F$14*0.1</f>
        <v>0</v>
      </c>
      <c r="H12" s="38"/>
      <c r="I12" s="38"/>
      <c r="J12" s="39" t="s">
        <v>49</v>
      </c>
      <c r="K12" s="40" t="n">
        <f aca="false">H12*$J$14</f>
        <v>0</v>
      </c>
      <c r="L12" s="38"/>
      <c r="M12" s="38"/>
      <c r="N12" s="39" t="s">
        <v>49</v>
      </c>
      <c r="O12" s="40" t="n">
        <f aca="false">L12*$N$14</f>
        <v>0</v>
      </c>
      <c r="P12" s="38"/>
      <c r="Q12" s="38"/>
      <c r="R12" s="39" t="s">
        <v>49</v>
      </c>
      <c r="S12" s="40" t="n">
        <f aca="false">P12*$R$14</f>
        <v>0</v>
      </c>
      <c r="T12" s="40" t="n">
        <f aca="false">S12+O12+K12+G12</f>
        <v>0</v>
      </c>
      <c r="U12" s="38"/>
      <c r="V12" s="40" t="n">
        <f aca="false">T12+U12</f>
        <v>0</v>
      </c>
      <c r="W12" s="40" t="n">
        <f aca="false">IF(C12&lt;&gt;0,V12/C12,0)</f>
        <v>0</v>
      </c>
      <c r="X12" s="41" t="n">
        <f aca="false">IF($W$14&lt;&gt;0,W12/$W$14,0)</f>
        <v>0</v>
      </c>
    </row>
    <row r="13" customFormat="false" ht="10.2" hidden="false" customHeight="false" outlineLevel="0" collapsed="false">
      <c r="A13" s="17" t="n">
        <v>8</v>
      </c>
      <c r="B13" s="18" t="s">
        <v>30</v>
      </c>
      <c r="C13" s="20" t="n">
        <f aca="false">'ИБР 2024'!C13</f>
        <v>6999</v>
      </c>
      <c r="D13" s="38" t="n">
        <v>493352</v>
      </c>
      <c r="E13" s="38" t="n">
        <v>7071.1</v>
      </c>
      <c r="F13" s="39" t="s">
        <v>49</v>
      </c>
      <c r="G13" s="40" t="n">
        <f aca="false">D13*$F$14*0.1</f>
        <v>707.109923884163</v>
      </c>
      <c r="H13" s="38" t="n">
        <v>2536</v>
      </c>
      <c r="I13" s="38" t="n">
        <v>2536</v>
      </c>
      <c r="J13" s="39" t="s">
        <v>49</v>
      </c>
      <c r="K13" s="40" t="n">
        <f aca="false">H13*$J$14</f>
        <v>2536</v>
      </c>
      <c r="L13" s="38" t="n">
        <v>1686.3</v>
      </c>
      <c r="M13" s="38" t="n">
        <v>1686.3</v>
      </c>
      <c r="N13" s="39" t="s">
        <v>49</v>
      </c>
      <c r="O13" s="40" t="n">
        <f aca="false">L13*$N$14</f>
        <v>1686.3</v>
      </c>
      <c r="P13" s="38" t="n">
        <v>2651</v>
      </c>
      <c r="Q13" s="38" t="n">
        <v>1325.5</v>
      </c>
      <c r="R13" s="39" t="s">
        <v>49</v>
      </c>
      <c r="S13" s="40" t="n">
        <f aca="false">P13*$R$14</f>
        <v>1325.5</v>
      </c>
      <c r="T13" s="40" t="n">
        <f aca="false">S13+O13+K13+G13</f>
        <v>6254.90992388416</v>
      </c>
      <c r="U13" s="38" t="n">
        <v>441.2</v>
      </c>
      <c r="V13" s="40" t="n">
        <f aca="false">T13+U13</f>
        <v>6696.10992388416</v>
      </c>
      <c r="W13" s="40" t="n">
        <f aca="false">IF(C13&lt;&gt;0,V13/C13,0)</f>
        <v>0.956723806812997</v>
      </c>
      <c r="X13" s="41" t="n">
        <f aca="false">IF($W$14&lt;&gt;0,W13/$W$14,0)</f>
        <v>1.00972797604291</v>
      </c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4646</v>
      </c>
      <c r="D14" s="43" t="n">
        <f aca="false">D13+D12+D11+D9+D10+D8+D7+D6</f>
        <v>678571</v>
      </c>
      <c r="E14" s="43" t="n">
        <f aca="false">SUM(E6:E13)</f>
        <v>9725.8</v>
      </c>
      <c r="F14" s="28" t="n">
        <f aca="false">IF(D14&lt;&gt;0,E14/D14,0)</f>
        <v>0.0143327669470107</v>
      </c>
      <c r="G14" s="43" t="n">
        <f aca="false">SUM(G6:G13)</f>
        <v>972.58</v>
      </c>
      <c r="H14" s="43" t="n">
        <f aca="false">SUM(H6:H13)</f>
        <v>4090</v>
      </c>
      <c r="I14" s="43" t="n">
        <f aca="false">SUM(I6:I13)</f>
        <v>4090</v>
      </c>
      <c r="J14" s="28" t="n">
        <f aca="false">IF(H14&lt;&gt;0,I14/H14,0)</f>
        <v>1</v>
      </c>
      <c r="K14" s="43" t="n">
        <f aca="false">SUM(K6:K13)</f>
        <v>4090</v>
      </c>
      <c r="L14" s="43" t="n">
        <f aca="false">SUM(L6:L13)</f>
        <v>4044</v>
      </c>
      <c r="M14" s="43" t="n">
        <f aca="false">SUM(M6:M13)</f>
        <v>4044</v>
      </c>
      <c r="N14" s="28" t="n">
        <f aca="false">IF(L14&lt;&gt;0,M14/L14,0)</f>
        <v>1</v>
      </c>
      <c r="O14" s="43" t="n">
        <f aca="false">SUM(O6:O13)</f>
        <v>4044</v>
      </c>
      <c r="P14" s="43" t="n">
        <f aca="false">SUM(P6:P13)</f>
        <v>7694.6</v>
      </c>
      <c r="Q14" s="43" t="n">
        <f aca="false">SUM(Q6:Q13)</f>
        <v>3847.3</v>
      </c>
      <c r="R14" s="28" t="n">
        <f aca="false">IF(P14&lt;&gt;0,Q14/P14,0)</f>
        <v>0.5</v>
      </c>
      <c r="S14" s="43" t="n">
        <f aca="false">SUM(S6:S13)</f>
        <v>3847.3</v>
      </c>
      <c r="T14" s="43" t="n">
        <f aca="false">S14+O14+K14+G14</f>
        <v>12953.88</v>
      </c>
      <c r="U14" s="43" t="n">
        <f aca="false">SUM(U6:U13)</f>
        <v>923.3</v>
      </c>
      <c r="V14" s="43" t="n">
        <f aca="false">U14+T14</f>
        <v>13877.18</v>
      </c>
      <c r="W14" s="44" t="n">
        <f aca="false">IF(C14&lt;&gt;0,V14/C14,0)</f>
        <v>0.947506486412672</v>
      </c>
      <c r="X14" s="43" t="n">
        <f aca="false">IF($W$14&lt;&gt;0,W14/$W$14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3" activeCellId="0" sqref="H23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8" min="3" style="1" width="10.87"/>
    <col collapsed="false" customWidth="true" hidden="false" outlineLevel="0" max="9" min="9" style="1" width="12.1"/>
    <col collapsed="false" customWidth="true" hidden="false" outlineLevel="0" max="10" min="10" style="1" width="10.55"/>
    <col collapsed="false" customWidth="true" hidden="false" outlineLevel="0" max="11" min="11" style="1" width="10.1"/>
    <col collapsed="false" customWidth="false" hidden="false" outlineLevel="0" max="257" min="12" style="1" width="7.99"/>
  </cols>
  <sheetData>
    <row r="1" customFormat="false" ht="27" hidden="false" customHeight="true" outlineLevel="0" collapsed="false">
      <c r="C1" s="3" t="s">
        <v>50</v>
      </c>
      <c r="D1" s="3"/>
      <c r="E1" s="3"/>
      <c r="F1" s="3"/>
      <c r="G1" s="3"/>
      <c r="H1" s="3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36" t="s">
        <v>42</v>
      </c>
      <c r="E3" s="8" t="s">
        <v>51</v>
      </c>
      <c r="F3" s="8" t="s">
        <v>52</v>
      </c>
      <c r="G3" s="8" t="s">
        <v>53</v>
      </c>
      <c r="H3" s="8" t="s">
        <v>54</v>
      </c>
      <c r="I3" s="8" t="s">
        <v>55</v>
      </c>
      <c r="J3" s="8" t="s">
        <v>56</v>
      </c>
      <c r="K3" s="8" t="s">
        <v>57</v>
      </c>
      <c r="L3" s="8" t="s">
        <v>58</v>
      </c>
    </row>
    <row r="4" customFormat="false" ht="90" hidden="false" customHeight="true" outlineLevel="0" collapsed="false">
      <c r="A4" s="6"/>
      <c r="B4" s="6"/>
      <c r="C4" s="7"/>
      <c r="D4" s="36"/>
      <c r="E4" s="8"/>
      <c r="F4" s="8"/>
      <c r="G4" s="8"/>
      <c r="H4" s="8"/>
      <c r="I4" s="8"/>
      <c r="J4" s="8"/>
      <c r="K4" s="8"/>
      <c r="L4" s="8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45" t="n">
        <v>0.75</v>
      </c>
      <c r="H5" s="45" t="n">
        <v>2327</v>
      </c>
      <c r="I5" s="13"/>
      <c r="J5" s="13"/>
      <c r="K5" s="13"/>
      <c r="L5" s="13"/>
    </row>
    <row r="6" customFormat="false" ht="10.2" hidden="false" customHeight="false" outlineLevel="0" collapsed="false">
      <c r="A6" s="17" t="n">
        <v>1</v>
      </c>
      <c r="B6" s="18" t="s">
        <v>23</v>
      </c>
      <c r="C6" s="46" t="n">
        <f aca="false">'ИБР 2024'!C6</f>
        <v>0</v>
      </c>
      <c r="D6" s="24" t="n">
        <f aca="false">'ИНП 2024'!X6</f>
        <v>0</v>
      </c>
      <c r="E6" s="24" t="n">
        <f aca="false">'ИБР 2024'!V6</f>
        <v>0</v>
      </c>
      <c r="F6" s="41" t="n">
        <f aca="false">IF(E6&lt;&gt;0,D6/E6,0)</f>
        <v>0</v>
      </c>
      <c r="G6" s="25" t="n">
        <f aca="false">IF(F6&lt;$G$5,($G$5-F6)*E6*$G$16*C6/$C$14,0)</f>
        <v>0</v>
      </c>
      <c r="H6" s="25" t="n">
        <f aca="false">IF($G$14&lt;&gt;0,ROUND(G6/$G$14*$H$5,1),0)</f>
        <v>0</v>
      </c>
      <c r="I6" s="47"/>
      <c r="J6" s="48" t="n">
        <f aca="false">I6+H6</f>
        <v>0</v>
      </c>
      <c r="K6" s="47"/>
      <c r="L6" s="48" t="n">
        <f aca="false">J6-K6</f>
        <v>0</v>
      </c>
      <c r="N6" s="49"/>
    </row>
    <row r="7" customFormat="false" ht="10.2" hidden="false" customHeight="false" outlineLevel="0" collapsed="false">
      <c r="A7" s="17" t="n">
        <v>2</v>
      </c>
      <c r="B7" s="18" t="s">
        <v>24</v>
      </c>
      <c r="C7" s="46" t="n">
        <f aca="false">'ИБР 2024'!C7</f>
        <v>944</v>
      </c>
      <c r="D7" s="24" t="n">
        <f aca="false">'ИНП 2024'!X7</f>
        <v>0.727388638149873</v>
      </c>
      <c r="E7" s="24" t="n">
        <f aca="false">'ИБР 2024'!V7</f>
        <v>1.74288621194551</v>
      </c>
      <c r="F7" s="41" t="n">
        <f aca="false">IF(E7&lt;&gt;0,D7/E7,0)</f>
        <v>0.417347175716032</v>
      </c>
      <c r="G7" s="25" t="n">
        <f aca="false">IF(F7&lt;$G$5,($G$5-F7)*E7*$G$16*C7/$C$14,0)</f>
        <v>811.549556705711</v>
      </c>
      <c r="H7" s="25" t="n">
        <f aca="false">IF($G$14&lt;&gt;0,ROUND(G7/$G$14*$H$5,1),0)</f>
        <v>811.5</v>
      </c>
      <c r="I7" s="47" t="n">
        <v>922.7</v>
      </c>
      <c r="J7" s="48" t="n">
        <f aca="false">I7+H7</f>
        <v>1734.2</v>
      </c>
      <c r="K7" s="47" t="n">
        <v>1736.1</v>
      </c>
      <c r="L7" s="48" t="n">
        <f aca="false">J7-K7</f>
        <v>-1.89999999999986</v>
      </c>
      <c r="N7" s="49"/>
    </row>
    <row r="8" customFormat="false" ht="10.2" hidden="false" customHeight="false" outlineLevel="0" collapsed="false">
      <c r="A8" s="17" t="n">
        <v>3</v>
      </c>
      <c r="B8" s="18" t="s">
        <v>25</v>
      </c>
      <c r="C8" s="46" t="n">
        <f aca="false">'ИБР 2024'!C8</f>
        <v>1082</v>
      </c>
      <c r="D8" s="24" t="n">
        <f aca="false">'ИНП 2024'!X8</f>
        <v>0.522921765943137</v>
      </c>
      <c r="E8" s="24" t="n">
        <f aca="false">'ИБР 2024'!V8</f>
        <v>1.60455434958936</v>
      </c>
      <c r="F8" s="41" t="n">
        <f aca="false">IF(E8&lt;&gt;0,D8/E8,0)</f>
        <v>0.325898444061409</v>
      </c>
      <c r="G8" s="25" t="n">
        <f aca="false">IF(F8&lt;$G$5,($G$5-F8)*E8*$G$16*C8/$C$14,0)</f>
        <v>1091.7780534988</v>
      </c>
      <c r="H8" s="25" t="n">
        <f aca="false">IF($G$14&lt;&gt;0,ROUND(G8/$G$14*$H$5,1),0)</f>
        <v>1091.8</v>
      </c>
      <c r="I8" s="47" t="n">
        <v>746.9</v>
      </c>
      <c r="J8" s="48" t="n">
        <f aca="false">I8+H8</f>
        <v>1838.7</v>
      </c>
      <c r="K8" s="47" t="n">
        <v>1866.1</v>
      </c>
      <c r="L8" s="48" t="n">
        <f aca="false">J8-K8</f>
        <v>-27.4000000000001</v>
      </c>
      <c r="N8" s="49"/>
    </row>
    <row r="9" customFormat="false" ht="10.2" hidden="false" customHeight="false" outlineLevel="0" collapsed="false">
      <c r="A9" s="17" t="n">
        <v>4</v>
      </c>
      <c r="B9" s="18" t="s">
        <v>26</v>
      </c>
      <c r="C9" s="46" t="n">
        <f aca="false">'ИБР 2024'!C9</f>
        <v>2531</v>
      </c>
      <c r="D9" s="24" t="n">
        <f aca="false">'ИНП 2024'!X9</f>
        <v>1.00653069490949</v>
      </c>
      <c r="E9" s="24" t="n">
        <f aca="false">'ИБР 2024'!V9</f>
        <v>1.17586883710134</v>
      </c>
      <c r="F9" s="41" t="n">
        <f aca="false">IF(E9&lt;&gt;0,D9/E9,0)</f>
        <v>0.855988919130396</v>
      </c>
      <c r="G9" s="25" t="n">
        <f aca="false">IF(F9&lt;$G$5,($G$5-F9)*E9*$G$16*C9/$C$14,0)</f>
        <v>0</v>
      </c>
      <c r="H9" s="25" t="n">
        <f aca="false">IF($G$14&lt;&gt;0,ROUND(G9/$G$14*$H$5,1),0)</f>
        <v>0</v>
      </c>
      <c r="I9" s="47" t="n">
        <v>3137.6</v>
      </c>
      <c r="J9" s="48" t="n">
        <f aca="false">I9+H9</f>
        <v>3137.6</v>
      </c>
      <c r="K9" s="47" t="n">
        <v>3137.6</v>
      </c>
      <c r="L9" s="48" t="n">
        <f aca="false">J9-K9</f>
        <v>0</v>
      </c>
      <c r="N9" s="49"/>
    </row>
    <row r="10" customFormat="false" ht="10.2" hidden="false" customHeight="false" outlineLevel="0" collapsed="false">
      <c r="A10" s="17" t="n">
        <v>5</v>
      </c>
      <c r="B10" s="18" t="s">
        <v>27</v>
      </c>
      <c r="C10" s="46" t="n">
        <f aca="false">'ИБР 2024'!C10</f>
        <v>849</v>
      </c>
      <c r="D10" s="24" t="n">
        <f aca="false">'ИНП 2024'!X10</f>
        <v>1.04258440772922</v>
      </c>
      <c r="E10" s="24" t="n">
        <f aca="false">'ИБР 2024'!V10</f>
        <v>1.83888242099484</v>
      </c>
      <c r="F10" s="41" t="n">
        <f aca="false">IF(E10&lt;&gt;0,D10/E10,0)</f>
        <v>0.566966324668646</v>
      </c>
      <c r="G10" s="25" t="n">
        <f aca="false">IF(F10&lt;$G$5,($G$5-F10)*E10*$G$16*C10/$C$14,0)</f>
        <v>423.716575055966</v>
      </c>
      <c r="H10" s="25" t="n">
        <f aca="false">IF($G$14&lt;&gt;0,ROUND(G10/$G$14*$H$5,1),0)</f>
        <v>423.7</v>
      </c>
      <c r="I10" s="47" t="n">
        <v>1195.2</v>
      </c>
      <c r="J10" s="48" t="n">
        <f aca="false">I10+H10</f>
        <v>1618.9</v>
      </c>
      <c r="K10" s="47" t="n">
        <v>1851.4</v>
      </c>
      <c r="L10" s="48" t="n">
        <f aca="false">J10-K10</f>
        <v>-232.5</v>
      </c>
      <c r="N10" s="49"/>
    </row>
    <row r="11" customFormat="false" ht="10.2" hidden="false" customHeight="false" outlineLevel="0" collapsed="false">
      <c r="A11" s="17" t="n">
        <v>6</v>
      </c>
      <c r="B11" s="18" t="s">
        <v>28</v>
      </c>
      <c r="C11" s="46" t="n">
        <f aca="false">'ИБР 2024'!C11</f>
        <v>2241</v>
      </c>
      <c r="D11" s="24" t="n">
        <f aca="false">'ИНП 2024'!X11</f>
        <v>1.29128706806501</v>
      </c>
      <c r="E11" s="24" t="n">
        <f aca="false">'ИБР 2024'!V11</f>
        <v>1.2251577890555</v>
      </c>
      <c r="F11" s="41" t="n">
        <f aca="false">IF(E11&lt;&gt;0,D11/E11,0)</f>
        <v>1.05397613238087</v>
      </c>
      <c r="G11" s="25" t="n">
        <f aca="false">IF(F11&lt;$G$5,($G$5-F11)*E11*$G$16*C11/$C$14,0)</f>
        <v>0</v>
      </c>
      <c r="H11" s="25" t="n">
        <f aca="false">IF($G$14&lt;&gt;0,ROUND(G11/$G$14*$H$5,1),0)</f>
        <v>0</v>
      </c>
      <c r="I11" s="47" t="n">
        <v>3577.9</v>
      </c>
      <c r="J11" s="48" t="n">
        <f aca="false">I11+H11</f>
        <v>3577.9</v>
      </c>
      <c r="K11" s="47" t="n">
        <v>3577.9</v>
      </c>
      <c r="L11" s="48" t="n">
        <f aca="false">J11-K11</f>
        <v>0</v>
      </c>
      <c r="N11" s="49"/>
    </row>
    <row r="12" customFormat="false" ht="10.2" hidden="false" customHeight="false" outlineLevel="0" collapsed="false">
      <c r="A12" s="17" t="n">
        <v>7</v>
      </c>
      <c r="B12" s="18" t="s">
        <v>29</v>
      </c>
      <c r="C12" s="46" t="n">
        <f aca="false">'ИБР 2024'!C12</f>
        <v>0</v>
      </c>
      <c r="D12" s="24" t="n">
        <f aca="false">'ИНП 2024'!X12</f>
        <v>0</v>
      </c>
      <c r="E12" s="24" t="n">
        <f aca="false">'ИБР 2024'!V12</f>
        <v>0</v>
      </c>
      <c r="F12" s="41" t="n">
        <f aca="false">IF(E12&lt;&gt;0,D12/E12,0)</f>
        <v>0</v>
      </c>
      <c r="G12" s="25" t="n">
        <f aca="false">IF(F12&lt;$G$5,($G$5-F12)*E12*$G$16*C12/$C$14,0)</f>
        <v>0</v>
      </c>
      <c r="H12" s="25" t="n">
        <f aca="false">IF($G$14&lt;&gt;0,ROUND(G12/$G$14*$H$5,1),0)</f>
        <v>0</v>
      </c>
      <c r="I12" s="47"/>
      <c r="J12" s="48" t="n">
        <f aca="false">I12+H12</f>
        <v>0</v>
      </c>
      <c r="K12" s="47"/>
      <c r="L12" s="48" t="n">
        <f aca="false">J12-K12</f>
        <v>0</v>
      </c>
      <c r="N12" s="49"/>
    </row>
    <row r="13" customFormat="false" ht="10.2" hidden="false" customHeight="false" outlineLevel="0" collapsed="false">
      <c r="A13" s="17" t="n">
        <v>8</v>
      </c>
      <c r="B13" s="18" t="s">
        <v>30</v>
      </c>
      <c r="C13" s="46" t="n">
        <f aca="false">'ИБР 2024'!C13</f>
        <v>6999</v>
      </c>
      <c r="D13" s="24" t="n">
        <f aca="false">'ИНП 2024'!X13</f>
        <v>1.00972797604291</v>
      </c>
      <c r="E13" s="24" t="n">
        <f aca="false">'ИБР 2024'!V13</f>
        <v>0.961958541148783</v>
      </c>
      <c r="F13" s="41" t="n">
        <f aca="false">IF(E13&lt;&gt;0,D13/E13,0)</f>
        <v>1.04965851733806</v>
      </c>
      <c r="G13" s="25" t="n">
        <f aca="false">IF(F13&lt;$G$5,($G$5-F13)*E13*$G$16*C13/$C$14,0)</f>
        <v>0</v>
      </c>
      <c r="H13" s="25" t="n">
        <f aca="false">IF($G$14&lt;&gt;0,ROUND(G13/$G$14*$H$5,1),0)</f>
        <v>0</v>
      </c>
      <c r="I13" s="47" t="n">
        <v>13060.1</v>
      </c>
      <c r="J13" s="48" t="n">
        <f aca="false">I13+H13</f>
        <v>13060.1</v>
      </c>
      <c r="K13" s="47" t="n">
        <v>13060.1</v>
      </c>
      <c r="L13" s="48" t="n">
        <f aca="false">J13-K13</f>
        <v>0</v>
      </c>
      <c r="N13" s="49"/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4646</v>
      </c>
      <c r="D14" s="50" t="n">
        <f aca="false">'ИНП 2024'!X14</f>
        <v>1</v>
      </c>
      <c r="E14" s="50" t="n">
        <f aca="false">'ИБР 2024'!V14</f>
        <v>1</v>
      </c>
      <c r="F14" s="51" t="n">
        <f aca="false">IF(E14&lt;&gt;0,D14/E14,0)</f>
        <v>1</v>
      </c>
      <c r="G14" s="52" t="n">
        <f aca="false">SUM(G6:G13)</f>
        <v>2327.04418526047</v>
      </c>
      <c r="H14" s="52" t="n">
        <f aca="false">IF($G$14&lt;&gt;0,ROUND(G14/$G$14*$H$5,1),0)</f>
        <v>2327</v>
      </c>
      <c r="I14" s="52" t="n">
        <f aca="false">SUM(I6:I13)</f>
        <v>22640.4</v>
      </c>
      <c r="J14" s="52" t="n">
        <f aca="false">I14+H14</f>
        <v>24967.4</v>
      </c>
      <c r="K14" s="52" t="n">
        <f aca="false">SUM(K6:K13)</f>
        <v>25229.2</v>
      </c>
      <c r="L14" s="52" t="n">
        <f aca="false">J14-K14</f>
        <v>-261.799999999999</v>
      </c>
      <c r="M14" s="53"/>
      <c r="N14" s="53"/>
    </row>
    <row r="16" customFormat="false" ht="10.2" hidden="false" customHeight="false" outlineLevel="0" collapsed="false">
      <c r="F16" s="54" t="s">
        <v>59</v>
      </c>
      <c r="G16" s="38" t="n">
        <v>21717.1</v>
      </c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5" activeCellId="0" sqref="V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99"/>
    <col collapsed="false" customWidth="false" hidden="true" outlineLevel="0" max="8" min="8" style="0" width="9.06"/>
    <col collapsed="false" customWidth="true" hidden="true" outlineLevel="0" max="9" min="9" style="0" width="10.66"/>
    <col collapsed="false" customWidth="false" hidden="true" outlineLevel="0" max="10" min="10" style="0" width="9.06"/>
  </cols>
  <sheetData>
    <row r="1" customFormat="false" ht="12.75" hidden="false" customHeight="true" outlineLevel="0" collapsed="false">
      <c r="A1" s="1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</row>
    <row r="2" customFormat="false" ht="13.2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1" t="s">
        <v>1</v>
      </c>
    </row>
    <row r="3" customFormat="false" ht="22.5" hidden="false" customHeight="true" outlineLevel="0" collapsed="false">
      <c r="A3" s="6" t="s">
        <v>2</v>
      </c>
      <c r="B3" s="6" t="s">
        <v>3</v>
      </c>
      <c r="C3" s="7" t="str">
        <f aca="false">[2]МР_П!C3</f>
        <v>Числен-ность постоян-ного населения, чел</v>
      </c>
      <c r="D3" s="8" t="s">
        <v>4</v>
      </c>
      <c r="E3" s="7" t="s">
        <v>5</v>
      </c>
      <c r="F3" s="8" t="s">
        <v>6</v>
      </c>
      <c r="G3" s="8"/>
      <c r="H3" s="9"/>
      <c r="I3" s="9"/>
      <c r="J3" s="9"/>
      <c r="K3" s="8" t="s">
        <v>7</v>
      </c>
      <c r="L3" s="8"/>
      <c r="M3" s="8"/>
      <c r="N3" s="8" t="s">
        <v>8</v>
      </c>
      <c r="O3" s="8"/>
      <c r="P3" s="8"/>
      <c r="Q3" s="8"/>
      <c r="R3" s="8" t="s">
        <v>9</v>
      </c>
      <c r="S3" s="8"/>
      <c r="T3" s="8"/>
      <c r="U3" s="8"/>
      <c r="V3" s="8" t="s">
        <v>10</v>
      </c>
    </row>
    <row r="4" customFormat="false" ht="51" hidden="false" customHeight="false" outlineLevel="0" collapsed="false">
      <c r="A4" s="6"/>
      <c r="B4" s="6"/>
      <c r="C4" s="7"/>
      <c r="D4" s="8" t="s">
        <v>11</v>
      </c>
      <c r="E4" s="7"/>
      <c r="F4" s="8" t="s">
        <v>12</v>
      </c>
      <c r="G4" s="8" t="s">
        <v>13</v>
      </c>
      <c r="H4" s="10" t="s">
        <v>14</v>
      </c>
      <c r="I4" s="10" t="s">
        <v>15</v>
      </c>
      <c r="J4" s="10"/>
      <c r="K4" s="8" t="s">
        <v>16</v>
      </c>
      <c r="L4" s="8" t="s">
        <v>17</v>
      </c>
      <c r="M4" s="8" t="s">
        <v>18</v>
      </c>
      <c r="N4" s="11" t="s">
        <v>19</v>
      </c>
      <c r="O4" s="11" t="s">
        <v>20</v>
      </c>
      <c r="P4" s="11" t="s">
        <v>21</v>
      </c>
      <c r="Q4" s="11" t="s">
        <v>22</v>
      </c>
      <c r="R4" s="11" t="s">
        <v>19</v>
      </c>
      <c r="S4" s="11" t="s">
        <v>20</v>
      </c>
      <c r="T4" s="11" t="s">
        <v>21</v>
      </c>
      <c r="U4" s="11" t="s">
        <v>22</v>
      </c>
      <c r="V4" s="8"/>
    </row>
    <row r="5" customFormat="false" ht="13.2" hidden="false" customHeight="false" outlineLevel="0" collapsed="false">
      <c r="A5" s="13"/>
      <c r="B5" s="13"/>
      <c r="C5" s="13"/>
      <c r="D5" s="13"/>
      <c r="E5" s="13"/>
      <c r="F5" s="13"/>
      <c r="G5" s="13"/>
      <c r="H5" s="14"/>
      <c r="I5" s="14"/>
      <c r="J5" s="14"/>
      <c r="K5" s="13"/>
      <c r="L5" s="13"/>
      <c r="M5" s="13"/>
      <c r="N5" s="13"/>
      <c r="O5" s="13"/>
      <c r="P5" s="13"/>
      <c r="Q5" s="13"/>
      <c r="R5" s="15" t="n">
        <v>0.462</v>
      </c>
      <c r="S5" s="15" t="n">
        <v>0.02</v>
      </c>
      <c r="T5" s="15" t="n">
        <v>0.321</v>
      </c>
      <c r="U5" s="15" t="n">
        <v>0.197</v>
      </c>
      <c r="V5" s="13"/>
    </row>
    <row r="6" customFormat="false" ht="13.2" hidden="false" customHeight="false" outlineLevel="0" collapsed="false">
      <c r="A6" s="17" t="n">
        <v>1</v>
      </c>
      <c r="B6" s="18" t="s">
        <v>23</v>
      </c>
      <c r="C6" s="19"/>
      <c r="D6" s="20"/>
      <c r="E6" s="20"/>
      <c r="F6" s="21"/>
      <c r="G6" s="21"/>
      <c r="H6" s="22" t="n">
        <v>21467.3</v>
      </c>
      <c r="I6" s="22" t="n">
        <f aca="false">F6*H6</f>
        <v>0</v>
      </c>
      <c r="J6" s="23" t="n">
        <f aca="false">'ИБР 2024'!G6*'ИБР 2024'!H6/'ИБР 2024'!$H$14</f>
        <v>0</v>
      </c>
      <c r="K6" s="24" t="n">
        <f aca="false">IF(C6&lt;&gt;0,0.6+0.4*($C$14/COUNT($A$6:$A$13))/C6,0)</f>
        <v>0</v>
      </c>
      <c r="L6" s="24" t="n">
        <f aca="false">IF(C6&lt;&gt;0,1+E6/C6,0)</f>
        <v>0</v>
      </c>
      <c r="M6" s="24" t="n">
        <f aca="false">IF($G$14&lt;&gt;0,0.9+0.1*(0.8*F6/$F$14+0.2*G6/$G$14),0)</f>
        <v>0.9</v>
      </c>
      <c r="N6" s="25" t="n">
        <f aca="false">C6*K6</f>
        <v>0</v>
      </c>
      <c r="O6" s="25" t="n">
        <f aca="false">C6*K6*M6</f>
        <v>0</v>
      </c>
      <c r="P6" s="25" t="n">
        <f aca="false">C6*K6*M6</f>
        <v>0</v>
      </c>
      <c r="Q6" s="25" t="n">
        <f aca="false">C6*L6</f>
        <v>0</v>
      </c>
      <c r="R6" s="24" t="n">
        <f aca="false">IF(C6&lt;&gt;0,(N6/$C6)/(N$14/$C$14),0)</f>
        <v>0</v>
      </c>
      <c r="S6" s="24" t="n">
        <f aca="false">IF(C6&lt;&gt;0,(O6/$C6)/(O$14/$C$14),0)</f>
        <v>0</v>
      </c>
      <c r="T6" s="24" t="n">
        <f aca="false">IF(C6&lt;&gt;0,(P6/$C6)/(P$14/$C$14),0)</f>
        <v>0</v>
      </c>
      <c r="U6" s="24" t="n">
        <f aca="false">IF(C6&lt;&gt;0,(Q6/$C6)/(Q$14/$C$14),0)</f>
        <v>0</v>
      </c>
      <c r="V6" s="26" t="n">
        <f aca="false">IF(SUM($R$5:$U$5)=1,R6*$R$5+S6*$S$5+T6*$T$5+U6*$U$5,0)</f>
        <v>0</v>
      </c>
    </row>
    <row r="7" customFormat="false" ht="13.2" hidden="false" customHeight="false" outlineLevel="0" collapsed="false">
      <c r="A7" s="17" t="n">
        <v>2</v>
      </c>
      <c r="B7" s="18" t="s">
        <v>24</v>
      </c>
      <c r="C7" s="19" t="n">
        <v>944</v>
      </c>
      <c r="D7" s="20"/>
      <c r="E7" s="20" t="n">
        <v>184</v>
      </c>
      <c r="F7" s="21" t="n">
        <v>10.75</v>
      </c>
      <c r="G7" s="21" t="n">
        <v>10.05</v>
      </c>
      <c r="H7" s="22" t="n">
        <v>13753.5</v>
      </c>
      <c r="I7" s="22" t="n">
        <f aca="false">F7*H7</f>
        <v>147850.125</v>
      </c>
      <c r="J7" s="23" t="n">
        <f aca="false">'ИБР 2024'!G7*'ИБР 2024'!H7/'ИБР 2024'!$H$14</f>
        <v>1.33487790699456</v>
      </c>
      <c r="K7" s="24" t="n">
        <f aca="false">IF(C7&lt;&gt;0,0.6+0.4*($C$14/COUNT($A$6:$A$13))/C7,0)</f>
        <v>1.37574152542373</v>
      </c>
      <c r="L7" s="24" t="n">
        <f aca="false">IF(C7&lt;&gt;0,1+E7/C7,0)</f>
        <v>1.19491525423729</v>
      </c>
      <c r="M7" s="24" t="n">
        <f aca="false">IF($G$14&lt;&gt;0,0.9+0.1*(0.8*F7/$F$14+0.2*G7/$G$14),0)</f>
        <v>1</v>
      </c>
      <c r="N7" s="25" t="n">
        <f aca="false">C7*K7</f>
        <v>1298.7</v>
      </c>
      <c r="O7" s="25" t="n">
        <f aca="false">C7*K7*M7</f>
        <v>1298.7</v>
      </c>
      <c r="P7" s="25" t="n">
        <f aca="false">C7*K7*M7</f>
        <v>1298.7</v>
      </c>
      <c r="Q7" s="25" t="n">
        <f aca="false">C7*L7</f>
        <v>1128</v>
      </c>
      <c r="R7" s="24" t="n">
        <f aca="false">IF(C7&lt;&gt;0,(N7/$C7)/(N$14/$C$14),0)</f>
        <v>1.90262125856473</v>
      </c>
      <c r="S7" s="24" t="n">
        <f aca="false">IF(C7&lt;&gt;0,(O7/$C7)/(O$14/$C$14),0)</f>
        <v>1.90262125856473</v>
      </c>
      <c r="T7" s="24" t="n">
        <f aca="false">IF(C7&lt;&gt;0,(P7/$C7)/(P$14/$C$14),0)</f>
        <v>1.90262125856473</v>
      </c>
      <c r="U7" s="24" t="n">
        <f aca="false">IF(C7&lt;&gt;0,(Q7/$C7)/(Q$14/$C$14),0)</f>
        <v>1.12342590920268</v>
      </c>
      <c r="V7" s="26" t="n">
        <f aca="false">IF(SUM($R$5:$U$5)=1,R7*$R$5+S7*$S$5+T7*$T$5+U7*$U$5,0)</f>
        <v>1.74911977474041</v>
      </c>
    </row>
    <row r="8" customFormat="false" ht="13.2" hidden="false" customHeight="false" outlineLevel="0" collapsed="false">
      <c r="A8" s="17" t="n">
        <v>3</v>
      </c>
      <c r="B8" s="18" t="s">
        <v>25</v>
      </c>
      <c r="C8" s="19" t="n">
        <v>1082</v>
      </c>
      <c r="D8" s="20"/>
      <c r="E8" s="20" t="n">
        <v>45</v>
      </c>
      <c r="F8" s="21" t="n">
        <v>10.75</v>
      </c>
      <c r="G8" s="21" t="n">
        <v>10.05</v>
      </c>
      <c r="H8" s="22" t="n">
        <v>16300</v>
      </c>
      <c r="I8" s="22" t="n">
        <f aca="false">F8*H8</f>
        <v>175225</v>
      </c>
      <c r="J8" s="23" t="n">
        <f aca="false">'ИБР 2024'!G8*'ИБР 2024'!H8/'ИБР 2024'!$H$14</f>
        <v>1.58203438281248</v>
      </c>
      <c r="K8" s="24" t="n">
        <f aca="false">IF(C8&lt;&gt;0,0.6+0.4*($C$14/COUNT($A$6:$A$13))/C8,0)</f>
        <v>1.2768022181146</v>
      </c>
      <c r="L8" s="24" t="n">
        <f aca="false">IF(C8&lt;&gt;0,1+E8/C8,0)</f>
        <v>1.04158964879852</v>
      </c>
      <c r="M8" s="24" t="n">
        <f aca="false">IF($G$14&lt;&gt;0,0.9+0.1*(0.8*F8/$F$14+0.2*G8/$G$14),0)</f>
        <v>1</v>
      </c>
      <c r="N8" s="25" t="n">
        <f aca="false">C8*K8</f>
        <v>1381.5</v>
      </c>
      <c r="O8" s="25" t="n">
        <f aca="false">C8*K8*M8</f>
        <v>1381.5</v>
      </c>
      <c r="P8" s="25" t="n">
        <f aca="false">C8*K8*M8</f>
        <v>1381.5</v>
      </c>
      <c r="Q8" s="25" t="n">
        <f aca="false">C8*L8</f>
        <v>1127</v>
      </c>
      <c r="R8" s="24" t="n">
        <f aca="false">IF(C8&lt;&gt;0,(N8/$C8)/(N$14/$C$14),0)</f>
        <v>1.76579030164785</v>
      </c>
      <c r="S8" s="24" t="n">
        <f aca="false">IF(C8&lt;&gt;0,(O8/$C8)/(O$14/$C$14),0)</f>
        <v>1.76579030164785</v>
      </c>
      <c r="T8" s="24" t="n">
        <f aca="false">IF(C8&lt;&gt;0,(P8/$C8)/(P$14/$C$14),0)</f>
        <v>1.76579030164785</v>
      </c>
      <c r="U8" s="24" t="n">
        <f aca="false">IF(C8&lt;&gt;0,(Q8/$C8)/(Q$14/$C$14),0)</f>
        <v>0.979273462338114</v>
      </c>
      <c r="V8" s="26" t="n">
        <f aca="false">IF(SUM($R$5:$U$5)=1,R8*$R$5+S8*$S$5+T8*$T$5+U8*$U$5,0)</f>
        <v>1.61084648430384</v>
      </c>
    </row>
    <row r="9" customFormat="false" ht="13.2" hidden="false" customHeight="false" outlineLevel="0" collapsed="false">
      <c r="A9" s="17" t="n">
        <v>4</v>
      </c>
      <c r="B9" s="18" t="s">
        <v>26</v>
      </c>
      <c r="C9" s="19" t="n">
        <v>2531</v>
      </c>
      <c r="D9" s="20"/>
      <c r="E9" s="20" t="n">
        <v>179</v>
      </c>
      <c r="F9" s="21" t="n">
        <v>10.75</v>
      </c>
      <c r="G9" s="21"/>
      <c r="H9" s="22"/>
      <c r="I9" s="22" t="n">
        <f aca="false">F9*H9</f>
        <v>0</v>
      </c>
      <c r="J9" s="23" t="n">
        <f aca="false">'ИБР 2024'!G9*'ИБР 2024'!H9/'ИБР 2024'!$H$14</f>
        <v>0</v>
      </c>
      <c r="K9" s="24" t="n">
        <f aca="false">IF(C9&lt;&gt;0,0.6+0.4*($C$14/COUNT($A$6:$A$13))/C9,0)</f>
        <v>0.889332279731331</v>
      </c>
      <c r="L9" s="24" t="n">
        <f aca="false">IF(C9&lt;&gt;0,1+E9/C9,0)</f>
        <v>1.07072303437377</v>
      </c>
      <c r="M9" s="24" t="n">
        <f aca="false">IF($G$14&lt;&gt;0,0.9+0.1*(0.8*F9/$F$14+0.2*G9/$G$14),0)</f>
        <v>0.98</v>
      </c>
      <c r="N9" s="25" t="n">
        <f aca="false">C9*K9</f>
        <v>2250.9</v>
      </c>
      <c r="O9" s="25" t="n">
        <f aca="false">C9*K9*M9</f>
        <v>2205.882</v>
      </c>
      <c r="P9" s="25" t="n">
        <f aca="false">C9*K9*M9</f>
        <v>2205.882</v>
      </c>
      <c r="Q9" s="25" t="n">
        <f aca="false">C9*L9</f>
        <v>2710</v>
      </c>
      <c r="R9" s="24" t="n">
        <f aca="false">IF(C9&lt;&gt;0,(N9/$C9)/(N$14/$C$14),0)</f>
        <v>1.22992762090503</v>
      </c>
      <c r="S9" s="24" t="n">
        <f aca="false">IF(C9&lt;&gt;0,(O9/$C9)/(O$14/$C$14),0)</f>
        <v>1.20532906848693</v>
      </c>
      <c r="T9" s="24" t="n">
        <f aca="false">IF(C9&lt;&gt;0,(P9/$C9)/(P$14/$C$14),0)</f>
        <v>1.20532906848693</v>
      </c>
      <c r="U9" s="24" t="n">
        <f aca="false">IF(C9&lt;&gt;0,(Q9/$C9)/(Q$14/$C$14),0)</f>
        <v>1.00666385681334</v>
      </c>
      <c r="V9" s="26" t="n">
        <f aca="false">IF(SUM($R$5:$U$5)=1,R9*$R$5+S9*$S$5+T9*$T$5+U9*$U$5,0)</f>
        <v>1.1775565530044</v>
      </c>
    </row>
    <row r="10" customFormat="false" ht="13.2" hidden="false" customHeight="false" outlineLevel="0" collapsed="false">
      <c r="A10" s="17" t="n">
        <v>5</v>
      </c>
      <c r="B10" s="18" t="s">
        <v>27</v>
      </c>
      <c r="C10" s="19" t="n">
        <v>849</v>
      </c>
      <c r="D10" s="20"/>
      <c r="E10" s="20" t="n">
        <v>228</v>
      </c>
      <c r="F10" s="21" t="n">
        <v>10.75</v>
      </c>
      <c r="G10" s="21"/>
      <c r="H10" s="22" t="n">
        <v>14080.7</v>
      </c>
      <c r="I10" s="22" t="n">
        <f aca="false">F10*H10</f>
        <v>151367.525</v>
      </c>
      <c r="J10" s="23" t="n">
        <f aca="false">'ИБР 2024'!G10*'ИБР 2024'!H10/'ИБР 2024'!$H$14</f>
        <v>0</v>
      </c>
      <c r="K10" s="24" t="n">
        <f aca="false">IF(C10&lt;&gt;0,0.6+0.4*($C$14/COUNT($A$6:$A$13))/C10,0)</f>
        <v>1.46254416961131</v>
      </c>
      <c r="L10" s="24" t="n">
        <f aca="false">IF(C10&lt;&gt;0,1+E10/C10,0)</f>
        <v>1.26855123674912</v>
      </c>
      <c r="M10" s="24" t="n">
        <f aca="false">IF($G$14&lt;&gt;0,0.9+0.1*(0.8*F10/$F$14+0.2*G10/$G$14),0)</f>
        <v>0.98</v>
      </c>
      <c r="N10" s="25" t="n">
        <f aca="false">C10*K10</f>
        <v>1241.7</v>
      </c>
      <c r="O10" s="25" t="n">
        <f aca="false">C10*K10*M10</f>
        <v>1216.866</v>
      </c>
      <c r="P10" s="25" t="n">
        <f aca="false">C10*K10*M10</f>
        <v>1216.866</v>
      </c>
      <c r="Q10" s="25" t="n">
        <f aca="false">C10*L10</f>
        <v>1077</v>
      </c>
      <c r="R10" s="24" t="n">
        <f aca="false">IF(C10&lt;&gt;0,(N10/$C10)/(N$14/$C$14),0)</f>
        <v>2.02266746861138</v>
      </c>
      <c r="S10" s="24" t="n">
        <f aca="false">IF(C10&lt;&gt;0,(O10/$C10)/(O$14/$C$14),0)</f>
        <v>1.98221411923916</v>
      </c>
      <c r="T10" s="24" t="n">
        <f aca="false">IF(C10&lt;&gt;0,(P10/$C10)/(P$14/$C$14),0)</f>
        <v>1.98221411923916</v>
      </c>
      <c r="U10" s="24" t="n">
        <f aca="false">IF(C10&lt;&gt;0,(Q10/$C10)/(Q$14/$C$14),0)</f>
        <v>1.19265640091331</v>
      </c>
      <c r="V10" s="26" t="n">
        <f aca="false">IF(SUM($R$5:$U$5)=1,R10*$R$5+S10*$S$5+T10*$T$5+U10*$U$5,0)</f>
        <v>1.84536069613893</v>
      </c>
    </row>
    <row r="11" customFormat="false" ht="13.2" hidden="false" customHeight="false" outlineLevel="0" collapsed="false">
      <c r="A11" s="17" t="n">
        <v>6</v>
      </c>
      <c r="B11" s="18" t="s">
        <v>28</v>
      </c>
      <c r="C11" s="19" t="n">
        <v>2241</v>
      </c>
      <c r="D11" s="20"/>
      <c r="E11" s="20" t="n">
        <v>257</v>
      </c>
      <c r="F11" s="21" t="n">
        <v>10.75</v>
      </c>
      <c r="G11" s="21"/>
      <c r="H11" s="22" t="n">
        <v>20636.3</v>
      </c>
      <c r="I11" s="22" t="n">
        <f aca="false">F11*H11</f>
        <v>221840.225</v>
      </c>
      <c r="J11" s="23" t="n">
        <f aca="false">'ИБР 2024'!G11*'ИБР 2024'!H11/'ИБР 2024'!$H$14</f>
        <v>0</v>
      </c>
      <c r="K11" s="24" t="n">
        <f aca="false">IF(C11&lt;&gt;0,0.6+0.4*($C$14/COUNT($A$6:$A$13))/C11,0)</f>
        <v>0.926773761713521</v>
      </c>
      <c r="L11" s="24" t="n">
        <f aca="false">IF(C11&lt;&gt;0,1+E11/C11,0)</f>
        <v>1.11468094600625</v>
      </c>
      <c r="M11" s="24" t="n">
        <f aca="false">IF($G$14&lt;&gt;0,0.9+0.1*(0.8*F11/$F$14+0.2*G11/$G$14),0)</f>
        <v>0.98</v>
      </c>
      <c r="N11" s="25" t="n">
        <f aca="false">C11*K11</f>
        <v>2076.9</v>
      </c>
      <c r="O11" s="25" t="n">
        <f aca="false">C11*K11*M11</f>
        <v>2035.362</v>
      </c>
      <c r="P11" s="25" t="n">
        <f aca="false">C11*K11*M11</f>
        <v>2035.362</v>
      </c>
      <c r="Q11" s="25" t="n">
        <f aca="false">C11*L11</f>
        <v>2498</v>
      </c>
      <c r="R11" s="24" t="n">
        <f aca="false">IF(C11&lt;&gt;0,(N11/$C11)/(N$14/$C$14),0)</f>
        <v>1.28170839385912</v>
      </c>
      <c r="S11" s="24" t="n">
        <f aca="false">IF(C11&lt;&gt;0,(O11/$C11)/(O$14/$C$14),0)</f>
        <v>1.25607422598194</v>
      </c>
      <c r="T11" s="24" t="n">
        <f aca="false">IF(C11&lt;&gt;0,(P11/$C11)/(P$14/$C$14),0)</f>
        <v>1.25607422598194</v>
      </c>
      <c r="U11" s="24" t="n">
        <f aca="false">IF(C11&lt;&gt;0,(Q11/$C11)/(Q$14/$C$14),0)</f>
        <v>1.0479918561566</v>
      </c>
      <c r="V11" s="26" t="n">
        <f aca="false">IF(SUM($R$5:$U$5)=1,R11*$R$5+S11*$S$5+T11*$T$5+U11*$U$5,0)</f>
        <v>1.22692498468561</v>
      </c>
    </row>
    <row r="12" customFormat="false" ht="13.2" hidden="false" customHeight="false" outlineLevel="0" collapsed="false">
      <c r="A12" s="17" t="n">
        <v>7</v>
      </c>
      <c r="B12" s="18" t="s">
        <v>29</v>
      </c>
      <c r="C12" s="19"/>
      <c r="D12" s="20"/>
      <c r="E12" s="20"/>
      <c r="F12" s="21"/>
      <c r="G12" s="21"/>
      <c r="H12" s="22" t="n">
        <v>5640</v>
      </c>
      <c r="I12" s="22" t="n">
        <f aca="false">F12*H12</f>
        <v>0</v>
      </c>
      <c r="J12" s="23" t="n">
        <f aca="false">'ИБР 2024'!G12*'ИБР 2024'!H12/'ИБР 2024'!$H$14</f>
        <v>0</v>
      </c>
      <c r="K12" s="24" t="n">
        <f aca="false">IF(C12&lt;&gt;0,0.6+0.4*($C$14/COUNT($A$6:$A$13))/C12,0)</f>
        <v>0</v>
      </c>
      <c r="L12" s="24" t="n">
        <f aca="false">IF(C12&lt;&gt;0,1+E12/C12,0)</f>
        <v>0</v>
      </c>
      <c r="M12" s="24" t="n">
        <f aca="false">IF($G$14&lt;&gt;0,0.9+0.1*(0.8*F12/$F$14+0.2*G12/$G$14),0)</f>
        <v>0.9</v>
      </c>
      <c r="N12" s="25" t="n">
        <f aca="false">C12*K12</f>
        <v>0</v>
      </c>
      <c r="O12" s="25" t="n">
        <f aca="false">C12*K12*M12</f>
        <v>0</v>
      </c>
      <c r="P12" s="25" t="n">
        <f aca="false">C12*K12*M12</f>
        <v>0</v>
      </c>
      <c r="Q12" s="25" t="n">
        <f aca="false">C12*L12</f>
        <v>0</v>
      </c>
      <c r="R12" s="24" t="n">
        <f aca="false">IF(C12&lt;&gt;0,(N12/$C12)/(N$14/$C$14),0)</f>
        <v>0</v>
      </c>
      <c r="S12" s="24" t="n">
        <f aca="false">IF(C12&lt;&gt;0,(O12/$C12)/(O$14/$C$14),0)</f>
        <v>0</v>
      </c>
      <c r="T12" s="24" t="n">
        <f aca="false">IF(C12&lt;&gt;0,(P12/$C12)/(P$14/$C$14),0)</f>
        <v>0</v>
      </c>
      <c r="U12" s="24" t="n">
        <f aca="false">IF(C12&lt;&gt;0,(Q12/$C12)/(Q$14/$C$14),0)</f>
        <v>0</v>
      </c>
      <c r="V12" s="26" t="n">
        <f aca="false">IF(SUM($R$5:$U$5)=1,R12*$R$5+S12*$S$5+T12*$T$5+U12*$U$5,0)</f>
        <v>0</v>
      </c>
    </row>
    <row r="13" customFormat="false" ht="13.2" hidden="false" customHeight="false" outlineLevel="0" collapsed="false">
      <c r="A13" s="17" t="n">
        <v>8</v>
      </c>
      <c r="B13" s="18" t="s">
        <v>30</v>
      </c>
      <c r="C13" s="19" t="n">
        <v>6999</v>
      </c>
      <c r="D13" s="20"/>
      <c r="E13" s="20" t="n">
        <v>39</v>
      </c>
      <c r="F13" s="21" t="n">
        <v>10.75</v>
      </c>
      <c r="G13" s="21"/>
      <c r="H13" s="22" t="n">
        <v>6002.5</v>
      </c>
      <c r="I13" s="22" t="n">
        <f aca="false">F13*H13</f>
        <v>64526.875</v>
      </c>
      <c r="J13" s="23" t="n">
        <f aca="false">'ИБР 2024'!G13*'ИБР 2024'!H13/'ИБР 2024'!$H$14</f>
        <v>0</v>
      </c>
      <c r="K13" s="24" t="n">
        <f aca="false">IF(C13&lt;&gt;0,0.6+0.4*($C$14/COUNT($A$6:$A$13))/C13,0)</f>
        <v>0.704629232747535</v>
      </c>
      <c r="L13" s="24" t="n">
        <f aca="false">IF(C13&lt;&gt;0,1+E13/C13,0)</f>
        <v>1.00557222460351</v>
      </c>
      <c r="M13" s="24" t="n">
        <f aca="false">IF($G$14&lt;&gt;0,0.9+0.1*(0.8*F13/$F$14+0.2*G13/$G$14),0)</f>
        <v>0.98</v>
      </c>
      <c r="N13" s="25" t="n">
        <f aca="false">C13*K13</f>
        <v>4931.7</v>
      </c>
      <c r="O13" s="25" t="n">
        <f aca="false">C13*K13*M13</f>
        <v>4833.066</v>
      </c>
      <c r="P13" s="25" t="n">
        <f aca="false">C13*K13*M13</f>
        <v>4833.066</v>
      </c>
      <c r="Q13" s="25" t="n">
        <f aca="false">C13*L13</f>
        <v>7038</v>
      </c>
      <c r="R13" s="24" t="n">
        <f aca="false">IF(C13&lt;&gt;0,(N13/$C13)/(N$14/$C$14),0)</f>
        <v>0.974487236778506</v>
      </c>
      <c r="S13" s="24" t="n">
        <f aca="false">IF(C13&lt;&gt;0,(O13/$C13)/(O$14/$C$14),0)</f>
        <v>0.954997492042936</v>
      </c>
      <c r="T13" s="24" t="n">
        <f aca="false">IF(C13&lt;&gt;0,(P13/$C13)/(P$14/$C$14),0)</f>
        <v>0.954997492042936</v>
      </c>
      <c r="U13" s="24" t="n">
        <f aca="false">IF(C13&lt;&gt;0,(Q13/$C13)/(Q$14/$C$14),0)</f>
        <v>0.945410887247598</v>
      </c>
      <c r="V13" s="26" t="n">
        <f aca="false">IF(SUM($R$5:$U$5)=1,R13*$R$5+S13*$S$5+T13*$T$5+U13*$U$5,0)</f>
        <v>0.962113192966088</v>
      </c>
    </row>
    <row r="14" customFormat="false" ht="13.2" hidden="false" customHeight="false" outlineLevel="0" collapsed="false">
      <c r="A14" s="27"/>
      <c r="B14" s="28" t="s">
        <v>31</v>
      </c>
      <c r="C14" s="29" t="n">
        <f aca="false">SUM(C6:C13)</f>
        <v>14646</v>
      </c>
      <c r="D14" s="29" t="n">
        <f aca="false">SUM(D6:D13)</f>
        <v>0</v>
      </c>
      <c r="E14" s="29" t="n">
        <f aca="false">SUM(E6:E13)</f>
        <v>932</v>
      </c>
      <c r="F14" s="30" t="n">
        <v>10.75</v>
      </c>
      <c r="G14" s="30" t="n">
        <v>10.05</v>
      </c>
      <c r="H14" s="31" t="n">
        <f aca="false">SUM(H6:H13)</f>
        <v>97880.3</v>
      </c>
      <c r="I14" s="31" t="n">
        <f aca="false">SUM(I6:I13)</f>
        <v>760809.75</v>
      </c>
      <c r="J14" s="32" t="n">
        <f aca="false">SUM(J6:J13)</f>
        <v>2.91691228980704</v>
      </c>
      <c r="K14" s="26" t="n">
        <f aca="false">IF(C14&lt;&gt;0,0.6+0.4*($C$14/COUNT($A$6:$F$13))/(C14/COUNT($A$6:$A$13)),0)</f>
        <v>0.723076923076923</v>
      </c>
      <c r="L14" s="26" t="n">
        <f aca="false">IF(C14&lt;&gt;0,1+E14/C14,0)</f>
        <v>1.06363512221767</v>
      </c>
      <c r="M14" s="26" t="n">
        <f aca="false">IF($G$14&lt;&gt;0,0.9+0.1*(0.8*F14/$F$14+0.2*G14/$G$14),0)</f>
        <v>1</v>
      </c>
      <c r="N14" s="33" t="n">
        <f aca="false">C14*K14</f>
        <v>10590.1846153846</v>
      </c>
      <c r="O14" s="33" t="n">
        <f aca="false">C14*K14</f>
        <v>10590.1846153846</v>
      </c>
      <c r="P14" s="33" t="n">
        <f aca="false">C14*K14*M14</f>
        <v>10590.1846153846</v>
      </c>
      <c r="Q14" s="33" t="n">
        <f aca="false">C14*L14</f>
        <v>15578</v>
      </c>
      <c r="R14" s="26" t="n">
        <f aca="false">IF(C14&lt;&gt;0,(N14/$C14)/(N$14/$C$14),0)</f>
        <v>1</v>
      </c>
      <c r="S14" s="26" t="n">
        <f aca="false">IF(C14&lt;&gt;0,(O14/$C14)/(O$14/$C$14),0)</f>
        <v>1</v>
      </c>
      <c r="T14" s="26" t="n">
        <f aca="false">IF(C14&lt;&gt;0,(P14/$C14)/(P$14/$C$14),0)</f>
        <v>1</v>
      </c>
      <c r="U14" s="26" t="n">
        <f aca="false">IF(C14&lt;&gt;0,(Q14/$C14)/(Q$14/$C$14),0)</f>
        <v>1</v>
      </c>
      <c r="V14" s="26" t="n">
        <f aca="false">IF(SUM($R$5:$U$5)=1,R14*$R$5+S14*$S$5+T14*$T$5+U14*$U$5,0)</f>
        <v>1</v>
      </c>
    </row>
  </sheetData>
  <mergeCells count="10">
    <mergeCell ref="B1:M1"/>
    <mergeCell ref="A3:A4"/>
    <mergeCell ref="B3:B4"/>
    <mergeCell ref="C3:C4"/>
    <mergeCell ref="E3:E4"/>
    <mergeCell ref="F3:G3"/>
    <mergeCell ref="K3:M3"/>
    <mergeCell ref="N3:Q3"/>
    <mergeCell ref="R3:U3"/>
    <mergeCell ref="V3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3" min="3" style="1" width="10.87"/>
    <col collapsed="false" customWidth="true" hidden="false" outlineLevel="0" max="5" min="4" style="1" width="11.99"/>
    <col collapsed="false" customWidth="true" hidden="false" outlineLevel="0" max="6" min="6" style="1" width="13.33"/>
    <col collapsed="false" customWidth="true" hidden="false" outlineLevel="0" max="24" min="7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3" t="s">
        <v>61</v>
      </c>
      <c r="D1" s="3"/>
      <c r="E1" s="3"/>
      <c r="F1" s="3"/>
      <c r="G1" s="3"/>
      <c r="H1" s="3"/>
      <c r="I1" s="3"/>
      <c r="J1" s="3"/>
      <c r="K1" s="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6" t="s">
        <v>34</v>
      </c>
      <c r="E3" s="6"/>
      <c r="F3" s="6"/>
      <c r="G3" s="6"/>
      <c r="H3" s="6" t="s">
        <v>35</v>
      </c>
      <c r="I3" s="6"/>
      <c r="J3" s="6"/>
      <c r="K3" s="6"/>
      <c r="L3" s="6" t="s">
        <v>36</v>
      </c>
      <c r="M3" s="6"/>
      <c r="N3" s="6"/>
      <c r="O3" s="6"/>
      <c r="P3" s="6" t="s">
        <v>37</v>
      </c>
      <c r="Q3" s="6"/>
      <c r="R3" s="6"/>
      <c r="S3" s="6"/>
      <c r="T3" s="36" t="s">
        <v>38</v>
      </c>
      <c r="U3" s="36" t="s">
        <v>39</v>
      </c>
      <c r="V3" s="36" t="s">
        <v>40</v>
      </c>
      <c r="W3" s="36" t="s">
        <v>41</v>
      </c>
      <c r="X3" s="36" t="s">
        <v>42</v>
      </c>
    </row>
    <row r="4" customFormat="false" ht="98.25" hidden="false" customHeight="true" outlineLevel="0" collapsed="false">
      <c r="A4" s="6"/>
      <c r="B4" s="6"/>
      <c r="C4" s="7"/>
      <c r="D4" s="37" t="s">
        <v>43</v>
      </c>
      <c r="E4" s="37" t="s">
        <v>62</v>
      </c>
      <c r="F4" s="37" t="s">
        <v>45</v>
      </c>
      <c r="G4" s="37" t="str">
        <f aca="false">"Налоговый потенциал по репрезента-тивной налоговой ставке  "&amp;FIXED(F14,6)&amp;", контингент"</f>
        <v>Налоговый потенциал по репрезента-тивной налоговой ставке  0.013999, контингент</v>
      </c>
      <c r="H4" s="37" t="s">
        <v>46</v>
      </c>
      <c r="I4" s="37" t="s">
        <v>63</v>
      </c>
      <c r="J4" s="37" t="s">
        <v>45</v>
      </c>
      <c r="K4" s="37" t="str">
        <f aca="false">"Налоговый потенциал по репрезента-тивной налоговой ставке  "&amp;FIXED(J14,6)&amp;", контингент"</f>
        <v>Налоговый потенциал по репрезента-тивной налоговой ставке  1.000000, контингент</v>
      </c>
      <c r="L4" s="37" t="s">
        <v>46</v>
      </c>
      <c r="M4" s="37" t="s">
        <v>63</v>
      </c>
      <c r="N4" s="37" t="s">
        <v>45</v>
      </c>
      <c r="O4" s="37" t="str">
        <f aca="false">"Налоговый потенциал по репрезента-тивной налоговой ставке  "&amp;FIXED(N14,6)&amp;", контингент"</f>
        <v>Налоговый потенциал по репрезента-тивной налоговой ставке  1.000000, контингент</v>
      </c>
      <c r="P4" s="37" t="s">
        <v>46</v>
      </c>
      <c r="Q4" s="37" t="s">
        <v>64</v>
      </c>
      <c r="R4" s="37" t="s">
        <v>45</v>
      </c>
      <c r="S4" s="37" t="str">
        <f aca="false">"Налоговый потенциал по репрезента-тивной налоговой ставке  "&amp;FIXED(R14,6)&amp;", контингент"</f>
        <v>Налоговый потенциал по репрезента-тивной налоговой ставке  0.500000, контингент</v>
      </c>
      <c r="T4" s="36"/>
      <c r="U4" s="36"/>
      <c r="V4" s="36"/>
      <c r="W4" s="36"/>
      <c r="X4" s="36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0.2" hidden="false" customHeight="false" outlineLevel="0" collapsed="false">
      <c r="A6" s="17" t="n">
        <v>1</v>
      </c>
      <c r="B6" s="18" t="s">
        <v>23</v>
      </c>
      <c r="C6" s="20" t="n">
        <f aca="false">'ИБР 2024'!C6</f>
        <v>0</v>
      </c>
      <c r="D6" s="38"/>
      <c r="E6" s="38"/>
      <c r="F6" s="39" t="s">
        <v>49</v>
      </c>
      <c r="G6" s="40" t="n">
        <f aca="false">D6*$F$14*0.1</f>
        <v>0</v>
      </c>
      <c r="H6" s="38"/>
      <c r="I6" s="38"/>
      <c r="J6" s="39" t="s">
        <v>49</v>
      </c>
      <c r="K6" s="40" t="n">
        <f aca="false">H6*$J$14</f>
        <v>0</v>
      </c>
      <c r="L6" s="38"/>
      <c r="M6" s="38"/>
      <c r="N6" s="39" t="s">
        <v>49</v>
      </c>
      <c r="O6" s="40" t="n">
        <f aca="false">L6*$N$14</f>
        <v>0</v>
      </c>
      <c r="P6" s="38"/>
      <c r="Q6" s="38"/>
      <c r="R6" s="39" t="s">
        <v>49</v>
      </c>
      <c r="S6" s="40" t="n">
        <f aca="false">P6*$R$14</f>
        <v>0</v>
      </c>
      <c r="T6" s="40" t="n">
        <f aca="false">S6+O6+K6+G6</f>
        <v>0</v>
      </c>
      <c r="U6" s="38"/>
      <c r="V6" s="40" t="n">
        <f aca="false">T6+U6</f>
        <v>0</v>
      </c>
      <c r="W6" s="40" t="n">
        <f aca="false">IF(C6&lt;&gt;0,V6/C6,0)</f>
        <v>0</v>
      </c>
      <c r="X6" s="41" t="n">
        <f aca="false">IF($W$14&lt;&gt;0,W6/$W$14,0)</f>
        <v>0</v>
      </c>
    </row>
    <row r="7" customFormat="false" ht="10.2" hidden="false" customHeight="false" outlineLevel="0" collapsed="false">
      <c r="A7" s="17" t="n">
        <v>2</v>
      </c>
      <c r="B7" s="18" t="s">
        <v>24</v>
      </c>
      <c r="C7" s="20" t="n">
        <f aca="false">'ИБР 2024'!C7</f>
        <v>944</v>
      </c>
      <c r="D7" s="38" t="n">
        <v>22508</v>
      </c>
      <c r="E7" s="38" t="n">
        <v>315.1</v>
      </c>
      <c r="F7" s="39" t="s">
        <v>49</v>
      </c>
      <c r="G7" s="40" t="n">
        <f aca="false">D7*$F$14*0.1</f>
        <v>31.5096695655989</v>
      </c>
      <c r="H7" s="38" t="n">
        <v>135.3</v>
      </c>
      <c r="I7" s="38" t="n">
        <v>135.3</v>
      </c>
      <c r="J7" s="39" t="s">
        <v>49</v>
      </c>
      <c r="K7" s="40" t="n">
        <f aca="false">H7*$J$14</f>
        <v>135.3</v>
      </c>
      <c r="L7" s="38" t="n">
        <v>203</v>
      </c>
      <c r="M7" s="38" t="n">
        <v>203</v>
      </c>
      <c r="N7" s="39" t="s">
        <v>49</v>
      </c>
      <c r="O7" s="40" t="n">
        <f aca="false">L7*$N$14</f>
        <v>203</v>
      </c>
      <c r="P7" s="38" t="n">
        <v>467.8</v>
      </c>
      <c r="Q7" s="38" t="n">
        <v>233.9</v>
      </c>
      <c r="R7" s="39" t="s">
        <v>49</v>
      </c>
      <c r="S7" s="40" t="n">
        <f aca="false">P7*$R$14</f>
        <v>233.9</v>
      </c>
      <c r="T7" s="40" t="n">
        <f aca="false">S7+O7+K7+G7</f>
        <v>603.709669565599</v>
      </c>
      <c r="U7" s="38" t="n">
        <v>63</v>
      </c>
      <c r="V7" s="40" t="n">
        <f aca="false">T7+U7</f>
        <v>666.709669565599</v>
      </c>
      <c r="W7" s="40" t="n">
        <f aca="false">IF(C7&lt;&gt;0,V7/C7,0)</f>
        <v>0.706260243183897</v>
      </c>
      <c r="X7" s="41" t="n">
        <f aca="false">IF($W$14&lt;&gt;0,W7/$W$14,0)</f>
        <v>0.729835638554661</v>
      </c>
    </row>
    <row r="8" customFormat="false" ht="10.2" hidden="false" customHeight="false" outlineLevel="0" collapsed="false">
      <c r="A8" s="17" t="n">
        <v>3</v>
      </c>
      <c r="B8" s="18" t="s">
        <v>25</v>
      </c>
      <c r="C8" s="20" t="n">
        <f aca="false">'ИБР 2024'!C8</f>
        <v>1082</v>
      </c>
      <c r="D8" s="38" t="n">
        <v>17401</v>
      </c>
      <c r="E8" s="38" t="n">
        <v>243.6</v>
      </c>
      <c r="F8" s="39" t="s">
        <v>49</v>
      </c>
      <c r="G8" s="40" t="n">
        <f aca="false">D8*$F$14*0.1</f>
        <v>24.3602168167312</v>
      </c>
      <c r="H8" s="38" t="n">
        <v>143</v>
      </c>
      <c r="I8" s="38" t="n">
        <v>143</v>
      </c>
      <c r="J8" s="39" t="s">
        <v>49</v>
      </c>
      <c r="K8" s="40" t="n">
        <f aca="false">H8*$J$14</f>
        <v>143</v>
      </c>
      <c r="L8" s="38" t="n">
        <v>255.1</v>
      </c>
      <c r="M8" s="38" t="n">
        <v>255.1</v>
      </c>
      <c r="N8" s="39" t="s">
        <v>49</v>
      </c>
      <c r="O8" s="40" t="n">
        <f aca="false">L8*$N$14</f>
        <v>255.1</v>
      </c>
      <c r="P8" s="38" t="n">
        <v>97.8</v>
      </c>
      <c r="Q8" s="38" t="n">
        <v>48.9</v>
      </c>
      <c r="R8" s="39" t="s">
        <v>49</v>
      </c>
      <c r="S8" s="40" t="n">
        <f aca="false">P8*$R$14</f>
        <v>48.9</v>
      </c>
      <c r="T8" s="40" t="n">
        <f aca="false">S8+O8+K8+G8</f>
        <v>471.360216816731</v>
      </c>
      <c r="U8" s="38" t="n">
        <v>72.3</v>
      </c>
      <c r="V8" s="40" t="n">
        <f aca="false">T8+U8</f>
        <v>543.660216816731</v>
      </c>
      <c r="W8" s="40" t="n">
        <f aca="false">IF(C8&lt;&gt;0,V8/C8,0)</f>
        <v>0.50245861073635</v>
      </c>
      <c r="X8" s="41" t="n">
        <f aca="false">IF($W$14&lt;&gt;0,W8/$W$14,0)</f>
        <v>0.519230983979608</v>
      </c>
    </row>
    <row r="9" customFormat="false" ht="10.2" hidden="false" customHeight="false" outlineLevel="0" collapsed="false">
      <c r="A9" s="17" t="n">
        <v>4</v>
      </c>
      <c r="B9" s="18" t="s">
        <v>26</v>
      </c>
      <c r="C9" s="20" t="n">
        <f aca="false">'ИБР 2024'!C9</f>
        <v>2531</v>
      </c>
      <c r="D9" s="38" t="n">
        <v>60153</v>
      </c>
      <c r="E9" s="38" t="n">
        <v>842.1</v>
      </c>
      <c r="F9" s="39" t="s">
        <v>49</v>
      </c>
      <c r="G9" s="40" t="n">
        <f aca="false">D9*$F$14*0.1</f>
        <v>84.2101098889047</v>
      </c>
      <c r="H9" s="38" t="n">
        <v>572</v>
      </c>
      <c r="I9" s="38" t="n">
        <v>572</v>
      </c>
      <c r="J9" s="39" t="s">
        <v>49</v>
      </c>
      <c r="K9" s="40" t="n">
        <f aca="false">H9*$J$14</f>
        <v>572</v>
      </c>
      <c r="L9" s="38" t="n">
        <v>770</v>
      </c>
      <c r="M9" s="38" t="n">
        <v>770</v>
      </c>
      <c r="N9" s="39" t="s">
        <v>49</v>
      </c>
      <c r="O9" s="40" t="n">
        <f aca="false">L9*$N$14</f>
        <v>770</v>
      </c>
      <c r="P9" s="38" t="n">
        <v>1747.2</v>
      </c>
      <c r="Q9" s="38" t="n">
        <v>873.6</v>
      </c>
      <c r="R9" s="39" t="s">
        <v>49</v>
      </c>
      <c r="S9" s="40" t="n">
        <f aca="false">P9*$R$14</f>
        <v>873.6</v>
      </c>
      <c r="T9" s="40" t="n">
        <f aca="false">S9+O9+K9+G9</f>
        <v>2299.8101098889</v>
      </c>
      <c r="U9" s="38" t="n">
        <v>169</v>
      </c>
      <c r="V9" s="40" t="n">
        <f aca="false">T9+U9</f>
        <v>2468.8101098889</v>
      </c>
      <c r="W9" s="40" t="n">
        <f aca="false">IF(C9&lt;&gt;0,V9/C9,0)</f>
        <v>0.975428727731689</v>
      </c>
      <c r="X9" s="41" t="n">
        <f aca="false">IF($W$14&lt;&gt;0,W9/$W$14,0)</f>
        <v>1.00798913040791</v>
      </c>
    </row>
    <row r="10" customFormat="false" ht="10.2" hidden="false" customHeight="false" outlineLevel="0" collapsed="false">
      <c r="A10" s="17" t="n">
        <v>5</v>
      </c>
      <c r="B10" s="18" t="s">
        <v>27</v>
      </c>
      <c r="C10" s="20" t="n">
        <f aca="false">'ИБР 2024'!C10</f>
        <v>849</v>
      </c>
      <c r="D10" s="38" t="n">
        <v>29545</v>
      </c>
      <c r="E10" s="38" t="n">
        <v>413.6</v>
      </c>
      <c r="F10" s="39" t="s">
        <v>49</v>
      </c>
      <c r="G10" s="40" t="n">
        <f aca="false">D10*$F$14*0.1</f>
        <v>41.3609910838643</v>
      </c>
      <c r="H10" s="38" t="n">
        <v>188.7</v>
      </c>
      <c r="I10" s="38" t="n">
        <v>188.7</v>
      </c>
      <c r="J10" s="39" t="s">
        <v>49</v>
      </c>
      <c r="K10" s="40" t="n">
        <f aca="false">H10*$J$14</f>
        <v>188.7</v>
      </c>
      <c r="L10" s="38" t="n">
        <v>337.6</v>
      </c>
      <c r="M10" s="38" t="n">
        <v>337.6</v>
      </c>
      <c r="N10" s="39" t="s">
        <v>49</v>
      </c>
      <c r="O10" s="40" t="n">
        <f aca="false">L10*$N$14</f>
        <v>337.6</v>
      </c>
      <c r="P10" s="38" t="n">
        <v>461</v>
      </c>
      <c r="Q10" s="38" t="n">
        <v>230.5</v>
      </c>
      <c r="R10" s="39" t="s">
        <v>49</v>
      </c>
      <c r="S10" s="40" t="n">
        <f aca="false">P10*$R$14</f>
        <v>230.5</v>
      </c>
      <c r="T10" s="40" t="n">
        <f aca="false">S10+O10+K10+G10</f>
        <v>798.160991083864</v>
      </c>
      <c r="U10" s="38" t="n">
        <v>56.7</v>
      </c>
      <c r="V10" s="40" t="n">
        <f aca="false">T10+U10</f>
        <v>854.860991083864</v>
      </c>
      <c r="W10" s="40" t="n">
        <f aca="false">IF(C10&lt;&gt;0,V10/C10,0)</f>
        <v>1.00690340528135</v>
      </c>
      <c r="X10" s="41" t="n">
        <f aca="false">IF($W$14&lt;&gt;0,W10/$W$14,0)</f>
        <v>1.04051445178832</v>
      </c>
    </row>
    <row r="11" customFormat="false" ht="10.2" hidden="false" customHeight="false" outlineLevel="0" collapsed="false">
      <c r="A11" s="17" t="n">
        <v>6</v>
      </c>
      <c r="B11" s="18" t="s">
        <v>28</v>
      </c>
      <c r="C11" s="20" t="n">
        <f aca="false">'ИБР 2024'!C11</f>
        <v>2241</v>
      </c>
      <c r="D11" s="38" t="n">
        <v>69503</v>
      </c>
      <c r="E11" s="38" t="n">
        <v>973</v>
      </c>
      <c r="F11" s="39" t="s">
        <v>49</v>
      </c>
      <c r="G11" s="40" t="n">
        <f aca="false">D11*$F$14*0.1</f>
        <v>97.299474134433</v>
      </c>
      <c r="H11" s="38" t="n">
        <v>515</v>
      </c>
      <c r="I11" s="38" t="n">
        <v>515</v>
      </c>
      <c r="J11" s="39" t="s">
        <v>49</v>
      </c>
      <c r="K11" s="40" t="n">
        <f aca="false">H11*$J$14</f>
        <v>515</v>
      </c>
      <c r="L11" s="38" t="n">
        <v>792</v>
      </c>
      <c r="M11" s="38" t="n">
        <v>792</v>
      </c>
      <c r="N11" s="39" t="s">
        <v>49</v>
      </c>
      <c r="O11" s="40" t="n">
        <f aca="false">L11*$N$14</f>
        <v>792</v>
      </c>
      <c r="P11" s="38" t="n">
        <v>2521.8</v>
      </c>
      <c r="Q11" s="38" t="n">
        <v>1260.9</v>
      </c>
      <c r="R11" s="39" t="s">
        <v>49</v>
      </c>
      <c r="S11" s="40" t="n">
        <f aca="false">P11*$R$14</f>
        <v>1260.9</v>
      </c>
      <c r="T11" s="40" t="n">
        <f aca="false">S11+O11+K11+G11</f>
        <v>2665.19947413443</v>
      </c>
      <c r="U11" s="38" t="n">
        <v>149.7</v>
      </c>
      <c r="V11" s="40" t="n">
        <f aca="false">T11+U11</f>
        <v>2814.89947413443</v>
      </c>
      <c r="W11" s="40" t="n">
        <f aca="false">IF(C11&lt;&gt;0,V11/C11,0)</f>
        <v>1.25609079613317</v>
      </c>
      <c r="X11" s="41" t="n">
        <f aca="false">IF($W$14&lt;&gt;0,W11/$W$14,0)</f>
        <v>1.29801986891648</v>
      </c>
    </row>
    <row r="12" customFormat="false" ht="10.2" hidden="false" customHeight="false" outlineLevel="0" collapsed="false">
      <c r="A12" s="17" t="n">
        <v>7</v>
      </c>
      <c r="B12" s="18" t="s">
        <v>29</v>
      </c>
      <c r="C12" s="20" t="n">
        <f aca="false">'ИБР 2024'!C12</f>
        <v>0</v>
      </c>
      <c r="D12" s="38"/>
      <c r="E12" s="38"/>
      <c r="F12" s="39" t="s">
        <v>49</v>
      </c>
      <c r="G12" s="40" t="n">
        <f aca="false">D12*$F$14*0.1</f>
        <v>0</v>
      </c>
      <c r="H12" s="38"/>
      <c r="I12" s="38"/>
      <c r="J12" s="39" t="s">
        <v>49</v>
      </c>
      <c r="K12" s="40" t="n">
        <f aca="false">H12*$J$14</f>
        <v>0</v>
      </c>
      <c r="L12" s="38"/>
      <c r="M12" s="38"/>
      <c r="N12" s="39" t="s">
        <v>49</v>
      </c>
      <c r="O12" s="40" t="n">
        <f aca="false">L12*$N$14</f>
        <v>0</v>
      </c>
      <c r="P12" s="38"/>
      <c r="Q12" s="38"/>
      <c r="R12" s="39" t="s">
        <v>49</v>
      </c>
      <c r="S12" s="40" t="n">
        <f aca="false">P12*$R$14</f>
        <v>0</v>
      </c>
      <c r="T12" s="40" t="n">
        <f aca="false">S12+O12+K12+G12</f>
        <v>0</v>
      </c>
      <c r="U12" s="38"/>
      <c r="V12" s="40" t="n">
        <f aca="false">T12+U12</f>
        <v>0</v>
      </c>
      <c r="W12" s="40" t="n">
        <f aca="false">IF(C12&lt;&gt;0,V12/C12,0)</f>
        <v>0</v>
      </c>
      <c r="X12" s="41" t="n">
        <f aca="false">IF($W$14&lt;&gt;0,W12/$W$14,0)</f>
        <v>0</v>
      </c>
    </row>
    <row r="13" customFormat="false" ht="10.2" hidden="false" customHeight="false" outlineLevel="0" collapsed="false">
      <c r="A13" s="17" t="n">
        <v>8</v>
      </c>
      <c r="B13" s="18" t="s">
        <v>30</v>
      </c>
      <c r="C13" s="20" t="n">
        <f aca="false">'ИБР 2024'!C13</f>
        <v>6999</v>
      </c>
      <c r="D13" s="38" t="n">
        <v>530354</v>
      </c>
      <c r="E13" s="38" t="n">
        <v>7424.6</v>
      </c>
      <c r="F13" s="39" t="s">
        <v>49</v>
      </c>
      <c r="G13" s="40" t="n">
        <f aca="false">D13*$F$14*0.1</f>
        <v>742.459538510468</v>
      </c>
      <c r="H13" s="38" t="n">
        <v>2536</v>
      </c>
      <c r="I13" s="38" t="n">
        <v>2536</v>
      </c>
      <c r="J13" s="39" t="s">
        <v>49</v>
      </c>
      <c r="K13" s="40" t="n">
        <f aca="false">H13*$J$14</f>
        <v>2536</v>
      </c>
      <c r="L13" s="38" t="n">
        <v>1686.3</v>
      </c>
      <c r="M13" s="38" t="n">
        <v>1686.3</v>
      </c>
      <c r="N13" s="39" t="s">
        <v>49</v>
      </c>
      <c r="O13" s="40" t="n">
        <f aca="false">L13*$N$14</f>
        <v>1686.3</v>
      </c>
      <c r="P13" s="38" t="n">
        <v>2783.6</v>
      </c>
      <c r="Q13" s="38" t="n">
        <v>1391.8</v>
      </c>
      <c r="R13" s="39" t="s">
        <v>49</v>
      </c>
      <c r="S13" s="40" t="n">
        <f aca="false">P13*$R$14</f>
        <v>1391.8</v>
      </c>
      <c r="T13" s="40" t="n">
        <f aca="false">S13+O13+K13+G13</f>
        <v>6356.55953851047</v>
      </c>
      <c r="U13" s="38" t="n">
        <v>467.4</v>
      </c>
      <c r="V13" s="40" t="n">
        <f aca="false">T13+U13</f>
        <v>6823.95953851047</v>
      </c>
      <c r="W13" s="40" t="n">
        <f aca="false">IF(C13&lt;&gt;0,V13/C13,0)</f>
        <v>0.974990647022499</v>
      </c>
      <c r="X13" s="41" t="n">
        <f aca="false">IF($W$14&lt;&gt;0,W13/$W$14,0)</f>
        <v>1.00753642629889</v>
      </c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4646</v>
      </c>
      <c r="D14" s="43" t="n">
        <f aca="false">SUM(D6:D13)</f>
        <v>729464</v>
      </c>
      <c r="E14" s="43" t="n">
        <f aca="false">SUM(E6:E13)</f>
        <v>10212</v>
      </c>
      <c r="F14" s="28" t="n">
        <f aca="false">IF(D14&lt;&gt;0,E14/D14,0)</f>
        <v>0.0139993200486933</v>
      </c>
      <c r="G14" s="43" t="n">
        <f aca="false">SUM(G6:G13)</f>
        <v>1021.2</v>
      </c>
      <c r="H14" s="43" t="n">
        <f aca="false">SUM(H6:H13)</f>
        <v>4090</v>
      </c>
      <c r="I14" s="43" t="n">
        <f aca="false">SUM(I6:I13)</f>
        <v>4090</v>
      </c>
      <c r="J14" s="28" t="n">
        <f aca="false">IF(H14&lt;&gt;0,I14/H14,0)</f>
        <v>1</v>
      </c>
      <c r="K14" s="43" t="n">
        <f aca="false">SUM(K6:K13)</f>
        <v>4090</v>
      </c>
      <c r="L14" s="43" t="n">
        <f aca="false">SUM(L6:L13)</f>
        <v>4044</v>
      </c>
      <c r="M14" s="43" t="n">
        <f aca="false">SUM(M6:M13)</f>
        <v>4044</v>
      </c>
      <c r="N14" s="28" t="n">
        <f aca="false">IF(L14&lt;&gt;0,M14/L14,0)</f>
        <v>1</v>
      </c>
      <c r="O14" s="43" t="n">
        <f aca="false">SUM(O6:O13)</f>
        <v>4044</v>
      </c>
      <c r="P14" s="43" t="n">
        <f aca="false">SUM(P6:P13)</f>
        <v>8079.2</v>
      </c>
      <c r="Q14" s="43" t="n">
        <f aca="false">SUM(Q6:Q13)</f>
        <v>4039.6</v>
      </c>
      <c r="R14" s="28" t="n">
        <f aca="false">IF(P14&lt;&gt;0,Q14/P14,0)</f>
        <v>0.5</v>
      </c>
      <c r="S14" s="43" t="n">
        <f aca="false">SUM(S6:S13)</f>
        <v>4039.6</v>
      </c>
      <c r="T14" s="43" t="n">
        <f aca="false">S14+O14+K14+G14</f>
        <v>13194.8</v>
      </c>
      <c r="U14" s="43" t="n">
        <f aca="false">SUM(U6:U13)</f>
        <v>978.1</v>
      </c>
      <c r="V14" s="43" t="n">
        <f aca="false">U14+T14</f>
        <v>14172.9</v>
      </c>
      <c r="W14" s="44" t="n">
        <f aca="false">IF(C14&lt;&gt;0,V14/C14,0)</f>
        <v>0.967697664891438</v>
      </c>
      <c r="X14" s="43" t="n">
        <f aca="false">IF($W$14&lt;&gt;0,W14/$W$14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8" min="3" style="1" width="10.87"/>
    <col collapsed="false" customWidth="true" hidden="false" outlineLevel="0" max="9" min="9" style="1" width="12.1"/>
    <col collapsed="false" customWidth="true" hidden="false" outlineLevel="0" max="10" min="10" style="1" width="10.55"/>
    <col collapsed="false" customWidth="true" hidden="false" outlineLevel="0" max="11" min="11" style="1" width="10.1"/>
    <col collapsed="false" customWidth="false" hidden="false" outlineLevel="0" max="257" min="12" style="1" width="7.99"/>
  </cols>
  <sheetData>
    <row r="1" customFormat="false" ht="27" hidden="false" customHeight="true" outlineLevel="0" collapsed="false">
      <c r="C1" s="3" t="s">
        <v>65</v>
      </c>
      <c r="D1" s="3"/>
      <c r="E1" s="3"/>
      <c r="F1" s="3"/>
      <c r="G1" s="3"/>
      <c r="H1" s="3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36" t="s">
        <v>42</v>
      </c>
      <c r="E3" s="8" t="s">
        <v>51</v>
      </c>
      <c r="F3" s="8" t="s">
        <v>52</v>
      </c>
      <c r="G3" s="8" t="s">
        <v>53</v>
      </c>
      <c r="H3" s="8" t="s">
        <v>54</v>
      </c>
      <c r="I3" s="8" t="s">
        <v>55</v>
      </c>
      <c r="J3" s="8" t="s">
        <v>56</v>
      </c>
      <c r="K3" s="8" t="s">
        <v>57</v>
      </c>
      <c r="L3" s="8" t="s">
        <v>58</v>
      </c>
    </row>
    <row r="4" customFormat="false" ht="90" hidden="false" customHeight="true" outlineLevel="0" collapsed="false">
      <c r="A4" s="6"/>
      <c r="B4" s="6"/>
      <c r="C4" s="7"/>
      <c r="D4" s="36"/>
      <c r="E4" s="8"/>
      <c r="F4" s="8"/>
      <c r="G4" s="8"/>
      <c r="H4" s="8"/>
      <c r="I4" s="8"/>
      <c r="J4" s="8"/>
      <c r="K4" s="8"/>
      <c r="L4" s="8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45" t="n">
        <v>0.74</v>
      </c>
      <c r="H5" s="47" t="n">
        <v>2324.2</v>
      </c>
      <c r="I5" s="13"/>
      <c r="J5" s="13"/>
      <c r="K5" s="13"/>
      <c r="L5" s="13"/>
    </row>
    <row r="6" customFormat="false" ht="10.2" hidden="false" customHeight="false" outlineLevel="0" collapsed="false">
      <c r="A6" s="17" t="n">
        <v>1</v>
      </c>
      <c r="B6" s="18" t="s">
        <v>23</v>
      </c>
      <c r="C6" s="20" t="n">
        <f aca="false">'ИБР 2024'!C6</f>
        <v>0</v>
      </c>
      <c r="D6" s="24" t="n">
        <f aca="false">'ИНП 2024'!X6</f>
        <v>0</v>
      </c>
      <c r="E6" s="24" t="n">
        <f aca="false">'ИБР 2024'!V6</f>
        <v>0</v>
      </c>
      <c r="F6" s="41" t="n">
        <f aca="false">IF(E6&lt;&gt;0,D6/E6,0)</f>
        <v>0</v>
      </c>
      <c r="G6" s="25" t="n">
        <f aca="false">IF(F6&lt;$G$5,($G$5-F6)*E6*$G$16*C6/$C$14,0)</f>
        <v>0</v>
      </c>
      <c r="H6" s="25" t="n">
        <f aca="false">IF($G$14&lt;&gt;0,ROUND(G6/$G$14*$H$5,1),0)</f>
        <v>0</v>
      </c>
      <c r="I6" s="47"/>
      <c r="J6" s="48" t="n">
        <f aca="false">I6+H6</f>
        <v>0</v>
      </c>
      <c r="K6" s="47"/>
      <c r="L6" s="48" t="n">
        <f aca="false">J6-K6</f>
        <v>0</v>
      </c>
      <c r="N6" s="49"/>
    </row>
    <row r="7" customFormat="false" ht="10.2" hidden="false" customHeight="false" outlineLevel="0" collapsed="false">
      <c r="A7" s="17" t="n">
        <v>2</v>
      </c>
      <c r="B7" s="18" t="s">
        <v>24</v>
      </c>
      <c r="C7" s="20" t="n">
        <f aca="false">'ИБР 2024'!C7</f>
        <v>944</v>
      </c>
      <c r="D7" s="24" t="n">
        <f aca="false">'ИНП 2024'!X7</f>
        <v>0.727388638149873</v>
      </c>
      <c r="E7" s="24" t="n">
        <f aca="false">'ИБР 2024'!V7</f>
        <v>1.74288621194551</v>
      </c>
      <c r="F7" s="41" t="n">
        <f aca="false">IF(E7&lt;&gt;0,D7/E7,0)</f>
        <v>0.417347175716032</v>
      </c>
      <c r="G7" s="25" t="n">
        <f aca="false">IF(F7&lt;$G$5,($G$5-F7)*E7*$G$16*C7/$C$14,0)</f>
        <v>811.746027149584</v>
      </c>
      <c r="H7" s="25" t="n">
        <f aca="false">IF($G$14&lt;&gt;0,ROUND(G7/$G$14*$H$5,1),0)</f>
        <v>811.8</v>
      </c>
      <c r="I7" s="47" t="n">
        <v>952.3</v>
      </c>
      <c r="J7" s="48" t="n">
        <f aca="false">I7+H7</f>
        <v>1764.1</v>
      </c>
      <c r="K7" s="47" t="n">
        <v>1787.8</v>
      </c>
      <c r="L7" s="48" t="n">
        <f aca="false">J7-K7</f>
        <v>-23.7</v>
      </c>
      <c r="N7" s="49"/>
    </row>
    <row r="8" customFormat="false" ht="10.2" hidden="false" customHeight="false" outlineLevel="0" collapsed="false">
      <c r="A8" s="17" t="n">
        <v>3</v>
      </c>
      <c r="B8" s="18" t="s">
        <v>25</v>
      </c>
      <c r="C8" s="20" t="n">
        <f aca="false">'ИБР 2024'!C8</f>
        <v>1082</v>
      </c>
      <c r="D8" s="24" t="n">
        <f aca="false">'ИНП 2024'!X8</f>
        <v>0.522921765943137</v>
      </c>
      <c r="E8" s="24" t="n">
        <f aca="false">'ИБР 2024'!V8</f>
        <v>1.60455434958936</v>
      </c>
      <c r="F8" s="41" t="n">
        <f aca="false">IF(E8&lt;&gt;0,D8/E8,0)</f>
        <v>0.325898444061409</v>
      </c>
      <c r="G8" s="25" t="n">
        <f aca="false">IF(F8&lt;$G$5,($G$5-F8)*E8*$G$16*C8/$C$14,0)</f>
        <v>1099.34049935066</v>
      </c>
      <c r="H8" s="25" t="n">
        <f aca="false">IF($G$14&lt;&gt;0,ROUND(G8/$G$14*$H$5,1),0)</f>
        <v>1099.4</v>
      </c>
      <c r="I8" s="47" t="n">
        <v>764.9</v>
      </c>
      <c r="J8" s="48" t="n">
        <f aca="false">I8+H8</f>
        <v>1864.3</v>
      </c>
      <c r="K8" s="47" t="n">
        <v>1923</v>
      </c>
      <c r="L8" s="48" t="n">
        <f aca="false">J8-K8</f>
        <v>-58.6999999999998</v>
      </c>
      <c r="N8" s="49"/>
    </row>
    <row r="9" customFormat="false" ht="10.2" hidden="false" customHeight="false" outlineLevel="0" collapsed="false">
      <c r="A9" s="17" t="n">
        <v>4</v>
      </c>
      <c r="B9" s="18" t="s">
        <v>26</v>
      </c>
      <c r="C9" s="20" t="n">
        <f aca="false">'ИБР 2024'!C9</f>
        <v>2531</v>
      </c>
      <c r="D9" s="24" t="n">
        <f aca="false">'ИНП 2024'!X9</f>
        <v>1.00653069490949</v>
      </c>
      <c r="E9" s="24" t="n">
        <f aca="false">'ИБР 2024'!V9</f>
        <v>1.17586883710134</v>
      </c>
      <c r="F9" s="41" t="n">
        <f aca="false">IF(E9&lt;&gt;0,D9/E9,0)</f>
        <v>0.855988919130396</v>
      </c>
      <c r="G9" s="25" t="n">
        <f aca="false">IF(F9&lt;$G$5,($G$5-F9)*E9*$G$16*C9/$C$14,0)</f>
        <v>0</v>
      </c>
      <c r="H9" s="25" t="n">
        <f aca="false">IF($G$14&lt;&gt;0,ROUND(G9/$G$14*$H$5,1),0)</f>
        <v>0</v>
      </c>
      <c r="I9" s="47" t="n">
        <v>3228.7</v>
      </c>
      <c r="J9" s="48" t="n">
        <f aca="false">I9+H9</f>
        <v>3228.7</v>
      </c>
      <c r="K9" s="47" t="n">
        <v>3228.7</v>
      </c>
      <c r="L9" s="48" t="n">
        <f aca="false">J9-K9</f>
        <v>0</v>
      </c>
      <c r="N9" s="49"/>
    </row>
    <row r="10" customFormat="false" ht="10.2" hidden="false" customHeight="false" outlineLevel="0" collapsed="false">
      <c r="A10" s="17" t="n">
        <v>5</v>
      </c>
      <c r="B10" s="18" t="s">
        <v>27</v>
      </c>
      <c r="C10" s="20" t="n">
        <f aca="false">'ИБР 2024'!C10</f>
        <v>849</v>
      </c>
      <c r="D10" s="24" t="n">
        <f aca="false">'ИНП 2024'!X10</f>
        <v>1.04258440772922</v>
      </c>
      <c r="E10" s="24" t="n">
        <f aca="false">'ИБР 2024'!V10</f>
        <v>1.83888242099484</v>
      </c>
      <c r="F10" s="41" t="n">
        <f aca="false">IF(E10&lt;&gt;0,D10/E10,0)</f>
        <v>0.566966324668646</v>
      </c>
      <c r="G10" s="25" t="n">
        <f aca="false">IF(F10&lt;$G$5,($G$5-F10)*E10*$G$16*C10/$C$14,0)</f>
        <v>413.081700541683</v>
      </c>
      <c r="H10" s="25" t="n">
        <f aca="false">IF($G$14&lt;&gt;0,ROUND(G10/$G$14*$H$5,1),0)</f>
        <v>413.1</v>
      </c>
      <c r="I10" s="47" t="n">
        <v>1229.1</v>
      </c>
      <c r="J10" s="48" t="n">
        <f aca="false">I10+H10</f>
        <v>1642.2</v>
      </c>
      <c r="K10" s="47" t="n">
        <v>1915.5</v>
      </c>
      <c r="L10" s="48" t="n">
        <f aca="false">J10-K10</f>
        <v>-273.3</v>
      </c>
      <c r="N10" s="49"/>
    </row>
    <row r="11" customFormat="false" ht="10.2" hidden="false" customHeight="false" outlineLevel="0" collapsed="false">
      <c r="A11" s="17" t="n">
        <v>6</v>
      </c>
      <c r="B11" s="18" t="s">
        <v>28</v>
      </c>
      <c r="C11" s="20" t="n">
        <f aca="false">'ИБР 2024'!C11</f>
        <v>2241</v>
      </c>
      <c r="D11" s="24" t="n">
        <f aca="false">'ИНП 2024'!X11</f>
        <v>1.29128706806501</v>
      </c>
      <c r="E11" s="24" t="n">
        <f aca="false">'ИБР 2024'!V11</f>
        <v>1.2251577890555</v>
      </c>
      <c r="F11" s="41" t="n">
        <f aca="false">IF(E11&lt;&gt;0,D11/E11,0)</f>
        <v>1.05397613238087</v>
      </c>
      <c r="G11" s="25" t="n">
        <f aca="false">IF(F11&lt;$G$5,($G$5-F11)*E11*$G$16*C11/$C$14,0)</f>
        <v>0</v>
      </c>
      <c r="H11" s="25" t="n">
        <f aca="false">IF($G$14&lt;&gt;0,ROUND(G11/$G$14*$H$5,1),0)</f>
        <v>0</v>
      </c>
      <c r="I11" s="47" t="n">
        <v>3692.6</v>
      </c>
      <c r="J11" s="48" t="n">
        <f aca="false">I11+H11</f>
        <v>3692.6</v>
      </c>
      <c r="K11" s="47" t="n">
        <v>3692.6</v>
      </c>
      <c r="L11" s="48" t="n">
        <f aca="false">J11-K11</f>
        <v>0</v>
      </c>
      <c r="N11" s="49"/>
    </row>
    <row r="12" customFormat="false" ht="10.2" hidden="false" customHeight="false" outlineLevel="0" collapsed="false">
      <c r="A12" s="17" t="n">
        <v>7</v>
      </c>
      <c r="B12" s="18" t="s">
        <v>29</v>
      </c>
      <c r="C12" s="20" t="n">
        <f aca="false">'ИБР 2024'!C12</f>
        <v>0</v>
      </c>
      <c r="D12" s="24" t="n">
        <f aca="false">'ИНП 2024'!X12</f>
        <v>0</v>
      </c>
      <c r="E12" s="24" t="n">
        <f aca="false">'ИБР 2024'!V12</f>
        <v>0</v>
      </c>
      <c r="F12" s="41" t="n">
        <f aca="false">IF(E12&lt;&gt;0,D12/E12,0)</f>
        <v>0</v>
      </c>
      <c r="G12" s="25" t="n">
        <f aca="false">IF(F12&lt;$G$5,($G$5-F12)*E12*$G$16*C12/$C$14,0)</f>
        <v>0</v>
      </c>
      <c r="H12" s="25" t="n">
        <f aca="false">IF($G$14&lt;&gt;0,ROUND(G12/$G$14*$H$5,1),0)</f>
        <v>0</v>
      </c>
      <c r="I12" s="47"/>
      <c r="J12" s="48" t="n">
        <f aca="false">I12+H12</f>
        <v>0</v>
      </c>
      <c r="K12" s="47"/>
      <c r="L12" s="48" t="n">
        <f aca="false">J12-K12</f>
        <v>0</v>
      </c>
      <c r="N12" s="49"/>
    </row>
    <row r="13" customFormat="false" ht="10.2" hidden="false" customHeight="false" outlineLevel="0" collapsed="false">
      <c r="A13" s="17" t="n">
        <v>8</v>
      </c>
      <c r="B13" s="18" t="s">
        <v>30</v>
      </c>
      <c r="C13" s="20" t="n">
        <f aca="false">'ИБР 2024'!C13</f>
        <v>6999</v>
      </c>
      <c r="D13" s="24" t="n">
        <f aca="false">'ИНП 2024'!X13</f>
        <v>1.00972797604291</v>
      </c>
      <c r="E13" s="24" t="n">
        <f aca="false">'ИБР 2024'!V13</f>
        <v>0.961958541148783</v>
      </c>
      <c r="F13" s="41" t="n">
        <f aca="false">IF(E13&lt;&gt;0,D13/E13,0)</f>
        <v>1.04965851733806</v>
      </c>
      <c r="G13" s="25" t="n">
        <f aca="false">IF(F13&lt;$G$5,($G$5-F13)*E13*$G$16*C13/$C$14,0)</f>
        <v>0</v>
      </c>
      <c r="H13" s="25" t="n">
        <f aca="false">IF($G$14&lt;&gt;0,ROUND(G13/$G$14*$H$5,1),0)</f>
        <v>0</v>
      </c>
      <c r="I13" s="47" t="n">
        <v>13506.1</v>
      </c>
      <c r="J13" s="48" t="n">
        <f aca="false">I13+H13</f>
        <v>13506.1</v>
      </c>
      <c r="K13" s="47" t="n">
        <v>13506.1</v>
      </c>
      <c r="L13" s="48" t="n">
        <f aca="false">J13-K13</f>
        <v>0</v>
      </c>
      <c r="N13" s="49"/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4646</v>
      </c>
      <c r="D14" s="50" t="n">
        <f aca="false">'ИНП 2024'!X14</f>
        <v>1</v>
      </c>
      <c r="E14" s="50" t="n">
        <f aca="false">'ИБР 2024'!V14</f>
        <v>1</v>
      </c>
      <c r="F14" s="51" t="n">
        <f aca="false">IF(E14&lt;&gt;0,D14/E14,0)</f>
        <v>1</v>
      </c>
      <c r="G14" s="52" t="n">
        <f aca="false">SUM(G6:G13)</f>
        <v>2324.16822704192</v>
      </c>
      <c r="H14" s="52" t="n">
        <f aca="false">IF($G$14&lt;&gt;0,ROUND(G14/$G$14*$H$5,1),0)</f>
        <v>2324.2</v>
      </c>
      <c r="I14" s="52" t="n">
        <f aca="false">SUM(I6:I13)</f>
        <v>23373.7</v>
      </c>
      <c r="J14" s="52" t="n">
        <f aca="false">I14+H14</f>
        <v>25697.9</v>
      </c>
      <c r="K14" s="52" t="n">
        <f aca="false">SUM(K6:K13)</f>
        <v>26053.7</v>
      </c>
      <c r="L14" s="52" t="n">
        <f aca="false">J14-K14</f>
        <v>-355.799999999999</v>
      </c>
      <c r="M14" s="53"/>
      <c r="N14" s="53"/>
    </row>
    <row r="16" customFormat="false" ht="10.2" hidden="false" customHeight="false" outlineLevel="0" collapsed="false">
      <c r="F16" s="54" t="s">
        <v>59</v>
      </c>
      <c r="G16" s="38" t="n">
        <v>22395.6</v>
      </c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5" activeCellId="0" sqref="V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  <col collapsed="false" customWidth="false" hidden="true" outlineLevel="0" max="8" min="8" style="0" width="9.06"/>
    <col collapsed="false" customWidth="true" hidden="true" outlineLevel="0" max="9" min="9" style="0" width="10.66"/>
    <col collapsed="false" customWidth="false" hidden="true" outlineLevel="0" max="10" min="10" style="0" width="9.06"/>
  </cols>
  <sheetData>
    <row r="1" customFormat="false" ht="12.75" hidden="false" customHeight="true" outlineLevel="0" collapsed="false">
      <c r="A1" s="1"/>
      <c r="B1" s="3" t="s">
        <v>6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</row>
    <row r="2" customFormat="false" ht="13.2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1" t="s">
        <v>1</v>
      </c>
    </row>
    <row r="3" customFormat="false" ht="22.5" hidden="false" customHeight="true" outlineLevel="0" collapsed="false">
      <c r="A3" s="6" t="s">
        <v>2</v>
      </c>
      <c r="B3" s="6" t="s">
        <v>3</v>
      </c>
      <c r="C3" s="7" t="str">
        <f aca="false">[2]МР_П!C3</f>
        <v>Числен-ность постоян-ного населения, чел</v>
      </c>
      <c r="D3" s="8" t="s">
        <v>4</v>
      </c>
      <c r="E3" s="7" t="s">
        <v>5</v>
      </c>
      <c r="F3" s="8" t="s">
        <v>6</v>
      </c>
      <c r="G3" s="8"/>
      <c r="H3" s="9"/>
      <c r="I3" s="9"/>
      <c r="J3" s="9"/>
      <c r="K3" s="8" t="s">
        <v>7</v>
      </c>
      <c r="L3" s="8"/>
      <c r="M3" s="8"/>
      <c r="N3" s="8" t="s">
        <v>8</v>
      </c>
      <c r="O3" s="8"/>
      <c r="P3" s="8"/>
      <c r="Q3" s="8"/>
      <c r="R3" s="8" t="s">
        <v>9</v>
      </c>
      <c r="S3" s="8"/>
      <c r="T3" s="8"/>
      <c r="U3" s="8"/>
      <c r="V3" s="8" t="s">
        <v>10</v>
      </c>
    </row>
    <row r="4" customFormat="false" ht="71.25" hidden="false" customHeight="true" outlineLevel="0" collapsed="false">
      <c r="A4" s="6"/>
      <c r="B4" s="6"/>
      <c r="C4" s="7"/>
      <c r="D4" s="8" t="s">
        <v>11</v>
      </c>
      <c r="E4" s="7"/>
      <c r="F4" s="8" t="s">
        <v>12</v>
      </c>
      <c r="G4" s="8" t="s">
        <v>13</v>
      </c>
      <c r="H4" s="10" t="s">
        <v>14</v>
      </c>
      <c r="I4" s="10" t="s">
        <v>15</v>
      </c>
      <c r="J4" s="10"/>
      <c r="K4" s="8" t="s">
        <v>16</v>
      </c>
      <c r="L4" s="8" t="s">
        <v>17</v>
      </c>
      <c r="M4" s="8" t="s">
        <v>18</v>
      </c>
      <c r="N4" s="11" t="s">
        <v>19</v>
      </c>
      <c r="O4" s="11" t="s">
        <v>20</v>
      </c>
      <c r="P4" s="11" t="s">
        <v>21</v>
      </c>
      <c r="Q4" s="11" t="s">
        <v>22</v>
      </c>
      <c r="R4" s="11" t="s">
        <v>19</v>
      </c>
      <c r="S4" s="11" t="s">
        <v>20</v>
      </c>
      <c r="T4" s="11" t="s">
        <v>21</v>
      </c>
      <c r="U4" s="11" t="s">
        <v>22</v>
      </c>
      <c r="V4" s="8"/>
    </row>
    <row r="5" customFormat="false" ht="13.2" hidden="false" customHeight="false" outlineLevel="0" collapsed="false">
      <c r="A5" s="13"/>
      <c r="B5" s="13"/>
      <c r="C5" s="13"/>
      <c r="D5" s="13"/>
      <c r="E5" s="13"/>
      <c r="F5" s="13"/>
      <c r="G5" s="13"/>
      <c r="H5" s="14"/>
      <c r="I5" s="14"/>
      <c r="J5" s="14"/>
      <c r="K5" s="13"/>
      <c r="L5" s="13"/>
      <c r="M5" s="13"/>
      <c r="N5" s="13"/>
      <c r="O5" s="13"/>
      <c r="P5" s="13"/>
      <c r="Q5" s="13"/>
      <c r="R5" s="15" t="n">
        <v>0.462</v>
      </c>
      <c r="S5" s="15" t="n">
        <v>0.019</v>
      </c>
      <c r="T5" s="15" t="n">
        <v>0.324</v>
      </c>
      <c r="U5" s="15" t="n">
        <v>0.195</v>
      </c>
      <c r="V5" s="13"/>
    </row>
    <row r="6" customFormat="false" ht="13.2" hidden="false" customHeight="false" outlineLevel="0" collapsed="false">
      <c r="A6" s="17" t="n">
        <v>1</v>
      </c>
      <c r="B6" s="18" t="s">
        <v>23</v>
      </c>
      <c r="C6" s="19"/>
      <c r="D6" s="20"/>
      <c r="E6" s="20"/>
      <c r="F6" s="21"/>
      <c r="G6" s="21"/>
      <c r="H6" s="22" t="n">
        <v>21467.3</v>
      </c>
      <c r="I6" s="22" t="n">
        <f aca="false">F6*H6</f>
        <v>0</v>
      </c>
      <c r="J6" s="23" t="n">
        <f aca="false">'ИБР 2024'!G6*'ИБР 2024'!H6/'ИБР 2024'!$H$14</f>
        <v>0</v>
      </c>
      <c r="K6" s="24" t="n">
        <f aca="false">IF(C6&lt;&gt;0,0.6+0.4*($C$14/COUNT($A$6:$A$13))/C6,0)</f>
        <v>0</v>
      </c>
      <c r="L6" s="24" t="n">
        <f aca="false">IF(C6&lt;&gt;0,1+E6/C6,0)</f>
        <v>0</v>
      </c>
      <c r="M6" s="24" t="n">
        <f aca="false">IF($G$14&lt;&gt;0,0.9+0.1*(0.8*F6/$F$14+0.2*G6/$G$14),0)</f>
        <v>0.9</v>
      </c>
      <c r="N6" s="25" t="n">
        <f aca="false">C6*K6</f>
        <v>0</v>
      </c>
      <c r="O6" s="25" t="n">
        <f aca="false">C6*K6*M6</f>
        <v>0</v>
      </c>
      <c r="P6" s="25" t="n">
        <f aca="false">C6*K6*M6</f>
        <v>0</v>
      </c>
      <c r="Q6" s="25" t="n">
        <f aca="false">C6*L6</f>
        <v>0</v>
      </c>
      <c r="R6" s="24" t="n">
        <f aca="false">IF(C6&lt;&gt;0,(N6/$C6)/(N$14/$C$14),0)</f>
        <v>0</v>
      </c>
      <c r="S6" s="24" t="n">
        <f aca="false">IF(C6&lt;&gt;0,(O6/$C6)/(O$14/$C$14),0)</f>
        <v>0</v>
      </c>
      <c r="T6" s="24" t="n">
        <f aca="false">IF(C6&lt;&gt;0,(P6/$C6)/(P$14/$C$14),0)</f>
        <v>0</v>
      </c>
      <c r="U6" s="24" t="n">
        <f aca="false">IF(C6&lt;&gt;0,(Q6/$C6)/(Q$14/$C$14),0)</f>
        <v>0</v>
      </c>
      <c r="V6" s="26" t="n">
        <f aca="false">IF(SUM($R$5:$U$5)=1,R6*$R$5+S6*$S$5+T6*$T$5+U6*$U$5,0)</f>
        <v>0</v>
      </c>
    </row>
    <row r="7" customFormat="false" ht="13.2" hidden="false" customHeight="false" outlineLevel="0" collapsed="false">
      <c r="A7" s="17" t="n">
        <v>2</v>
      </c>
      <c r="B7" s="18" t="s">
        <v>24</v>
      </c>
      <c r="C7" s="19" t="n">
        <v>944</v>
      </c>
      <c r="D7" s="20"/>
      <c r="E7" s="20" t="n">
        <v>184</v>
      </c>
      <c r="F7" s="21" t="n">
        <v>11.33</v>
      </c>
      <c r="G7" s="21" t="n">
        <v>10.59</v>
      </c>
      <c r="H7" s="22" t="n">
        <v>13753.5</v>
      </c>
      <c r="I7" s="22" t="n">
        <f aca="false">F7*H7</f>
        <v>155827.155</v>
      </c>
      <c r="J7" s="23" t="n">
        <f aca="false">'ИБР 2024'!G7*'ИБР 2024'!H7/'ИБР 2024'!$H$14</f>
        <v>1.33487790699456</v>
      </c>
      <c r="K7" s="24" t="n">
        <f aca="false">IF(C7&lt;&gt;0,0.6+0.4*($C$14/COUNT($A$6:$A$13))/C7,0)</f>
        <v>1.37574152542373</v>
      </c>
      <c r="L7" s="24" t="n">
        <f aca="false">IF(C7&lt;&gt;0,1+E7/C7,0)</f>
        <v>1.19491525423729</v>
      </c>
      <c r="M7" s="24" t="n">
        <f aca="false">IF($G$14&lt;&gt;0,0.9+0.1*(0.8*F7/$F$14+0.2*G7/$G$14),0)</f>
        <v>1</v>
      </c>
      <c r="N7" s="25" t="n">
        <f aca="false">C7*K7</f>
        <v>1298.7</v>
      </c>
      <c r="O7" s="25" t="n">
        <f aca="false">C7*K7*M7</f>
        <v>1298.7</v>
      </c>
      <c r="P7" s="25" t="n">
        <f aca="false">C7*K7*M7</f>
        <v>1298.7</v>
      </c>
      <c r="Q7" s="25" t="n">
        <f aca="false">C7*L7</f>
        <v>1128</v>
      </c>
      <c r="R7" s="24" t="n">
        <f aca="false">IF(C7&lt;&gt;0,(N7/$C7)/(N$14/$C$14),0)</f>
        <v>1.90262125856473</v>
      </c>
      <c r="S7" s="24" t="n">
        <f aca="false">IF(C7&lt;&gt;0,(O7/$C7)/(O$14/$C$14),0)</f>
        <v>1.90262125856473</v>
      </c>
      <c r="T7" s="24" t="n">
        <f aca="false">IF(C7&lt;&gt;0,(P7/$C7)/(P$14/$C$14),0)</f>
        <v>1.90262125856473</v>
      </c>
      <c r="U7" s="24" t="n">
        <f aca="false">IF(C7&lt;&gt;0,(Q7/$C7)/(Q$14/$C$14),0)</f>
        <v>1.12342590920268</v>
      </c>
      <c r="V7" s="26" t="n">
        <f aca="false">IF(SUM($R$5:$U$5)=1,R7*$R$5+S7*$S$5+T7*$T$5+U7*$U$5,0)</f>
        <v>1.75067816543913</v>
      </c>
    </row>
    <row r="8" customFormat="false" ht="13.2" hidden="false" customHeight="false" outlineLevel="0" collapsed="false">
      <c r="A8" s="17" t="n">
        <v>3</v>
      </c>
      <c r="B8" s="18" t="s">
        <v>25</v>
      </c>
      <c r="C8" s="19" t="n">
        <v>1082</v>
      </c>
      <c r="D8" s="20"/>
      <c r="E8" s="20" t="n">
        <v>45</v>
      </c>
      <c r="F8" s="21" t="n">
        <v>11.33</v>
      </c>
      <c r="G8" s="21" t="n">
        <v>10.59</v>
      </c>
      <c r="H8" s="22" t="n">
        <v>16300</v>
      </c>
      <c r="I8" s="22" t="n">
        <f aca="false">F8*H8</f>
        <v>184679</v>
      </c>
      <c r="J8" s="23" t="n">
        <f aca="false">'ИБР 2024'!G8*'ИБР 2024'!H8/'ИБР 2024'!$H$14</f>
        <v>1.58203438281248</v>
      </c>
      <c r="K8" s="24" t="n">
        <f aca="false">IF(C8&lt;&gt;0,0.6+0.4*($C$14/COUNT($A$6:$A$13))/C8,0)</f>
        <v>1.2768022181146</v>
      </c>
      <c r="L8" s="24" t="n">
        <f aca="false">IF(C8&lt;&gt;0,1+E8/C8,0)</f>
        <v>1.04158964879852</v>
      </c>
      <c r="M8" s="24" t="n">
        <f aca="false">IF($G$14&lt;&gt;0,0.9+0.1*(0.8*F8/$F$14+0.2*G8/$G$14),0)</f>
        <v>1</v>
      </c>
      <c r="N8" s="25" t="n">
        <f aca="false">C8*K8</f>
        <v>1381.5</v>
      </c>
      <c r="O8" s="25" t="n">
        <f aca="false">C8*K8*M8</f>
        <v>1381.5</v>
      </c>
      <c r="P8" s="25" t="n">
        <f aca="false">C8*K8*M8</f>
        <v>1381.5</v>
      </c>
      <c r="Q8" s="25" t="n">
        <f aca="false">C8*L8</f>
        <v>1127</v>
      </c>
      <c r="R8" s="24" t="n">
        <f aca="false">IF(C8&lt;&gt;0,(N8/$C8)/(N$14/$C$14),0)</f>
        <v>1.76579030164785</v>
      </c>
      <c r="S8" s="24" t="n">
        <f aca="false">IF(C8&lt;&gt;0,(O8/$C8)/(O$14/$C$14),0)</f>
        <v>1.76579030164785</v>
      </c>
      <c r="T8" s="24" t="n">
        <f aca="false">IF(C8&lt;&gt;0,(P8/$C8)/(P$14/$C$14),0)</f>
        <v>1.76579030164785</v>
      </c>
      <c r="U8" s="24" t="n">
        <f aca="false">IF(C8&lt;&gt;0,(Q8/$C8)/(Q$14/$C$14),0)</f>
        <v>0.979273462338114</v>
      </c>
      <c r="V8" s="26" t="n">
        <f aca="false">IF(SUM($R$5:$U$5)=1,R8*$R$5+S8*$S$5+T8*$T$5+U8*$U$5,0)</f>
        <v>1.61241951798246</v>
      </c>
    </row>
    <row r="9" customFormat="false" ht="13.2" hidden="false" customHeight="false" outlineLevel="0" collapsed="false">
      <c r="A9" s="17" t="n">
        <v>4</v>
      </c>
      <c r="B9" s="18" t="s">
        <v>26</v>
      </c>
      <c r="C9" s="19" t="n">
        <v>2531</v>
      </c>
      <c r="D9" s="20"/>
      <c r="E9" s="20" t="n">
        <v>179</v>
      </c>
      <c r="F9" s="21" t="n">
        <v>11.33</v>
      </c>
      <c r="G9" s="21"/>
      <c r="H9" s="22"/>
      <c r="I9" s="22" t="n">
        <f aca="false">F9*H9</f>
        <v>0</v>
      </c>
      <c r="J9" s="23" t="n">
        <f aca="false">'ИБР 2024'!G9*'ИБР 2024'!H9/'ИБР 2024'!$H$14</f>
        <v>0</v>
      </c>
      <c r="K9" s="24" t="n">
        <f aca="false">IF(C9&lt;&gt;0,0.6+0.4*($C$14/COUNT($A$6:$A$13))/C9,0)</f>
        <v>0.889332279731331</v>
      </c>
      <c r="L9" s="24" t="n">
        <f aca="false">IF(C9&lt;&gt;0,1+E9/C9,0)</f>
        <v>1.07072303437377</v>
      </c>
      <c r="M9" s="24" t="n">
        <f aca="false">IF($G$14&lt;&gt;0,0.9+0.1*(0.8*F9/$F$14+0.2*G9/$G$14),0)</f>
        <v>0.98</v>
      </c>
      <c r="N9" s="25" t="n">
        <f aca="false">C9*K9</f>
        <v>2250.9</v>
      </c>
      <c r="O9" s="25" t="n">
        <f aca="false">C9*K9*M9</f>
        <v>2205.882</v>
      </c>
      <c r="P9" s="25" t="n">
        <f aca="false">C9*K9*M9</f>
        <v>2205.882</v>
      </c>
      <c r="Q9" s="25" t="n">
        <f aca="false">C9*L9</f>
        <v>2710</v>
      </c>
      <c r="R9" s="24" t="n">
        <f aca="false">IF(C9&lt;&gt;0,(N9/$C9)/(N$14/$C$14),0)</f>
        <v>1.22992762090503</v>
      </c>
      <c r="S9" s="24" t="n">
        <f aca="false">IF(C9&lt;&gt;0,(O9/$C9)/(O$14/$C$14),0)</f>
        <v>1.20532906848693</v>
      </c>
      <c r="T9" s="24" t="n">
        <f aca="false">IF(C9&lt;&gt;0,(P9/$C9)/(P$14/$C$14),0)</f>
        <v>1.20532906848693</v>
      </c>
      <c r="U9" s="24" t="n">
        <f aca="false">IF(C9&lt;&gt;0,(Q9/$C9)/(Q$14/$C$14),0)</f>
        <v>1.00666385681334</v>
      </c>
      <c r="V9" s="26" t="n">
        <f aca="false">IF(SUM($R$5:$U$5)=1,R9*$R$5+S9*$S$5+T9*$T$5+U9*$U$5,0)</f>
        <v>1.17795388342774</v>
      </c>
    </row>
    <row r="10" customFormat="false" ht="13.2" hidden="false" customHeight="false" outlineLevel="0" collapsed="false">
      <c r="A10" s="17" t="n">
        <v>5</v>
      </c>
      <c r="B10" s="18" t="s">
        <v>27</v>
      </c>
      <c r="C10" s="19" t="n">
        <v>849</v>
      </c>
      <c r="D10" s="20"/>
      <c r="E10" s="20" t="n">
        <v>228</v>
      </c>
      <c r="F10" s="21" t="n">
        <v>11.33</v>
      </c>
      <c r="G10" s="21"/>
      <c r="H10" s="22" t="n">
        <v>14080.7</v>
      </c>
      <c r="I10" s="22" t="n">
        <f aca="false">F10*H10</f>
        <v>159534.331</v>
      </c>
      <c r="J10" s="23" t="n">
        <f aca="false">'ИБР 2024'!G10*'ИБР 2024'!H10/'ИБР 2024'!$H$14</f>
        <v>0</v>
      </c>
      <c r="K10" s="24" t="n">
        <f aca="false">IF(C10&lt;&gt;0,0.6+0.4*($C$14/COUNT($A$6:$A$13))/C10,0)</f>
        <v>1.46254416961131</v>
      </c>
      <c r="L10" s="24" t="n">
        <f aca="false">IF(C10&lt;&gt;0,1+E10/C10,0)</f>
        <v>1.26855123674912</v>
      </c>
      <c r="M10" s="24" t="n">
        <f aca="false">IF($G$14&lt;&gt;0,0.9+0.1*(0.8*F10/$F$14+0.2*G10/$G$14),0)</f>
        <v>0.98</v>
      </c>
      <c r="N10" s="25" t="n">
        <f aca="false">C10*K10</f>
        <v>1241.7</v>
      </c>
      <c r="O10" s="25" t="n">
        <f aca="false">C10*K10*M10</f>
        <v>1216.866</v>
      </c>
      <c r="P10" s="25" t="n">
        <f aca="false">C10*K10*M10</f>
        <v>1216.866</v>
      </c>
      <c r="Q10" s="25" t="n">
        <f aca="false">C10*L10</f>
        <v>1077</v>
      </c>
      <c r="R10" s="24" t="n">
        <f aca="false">IF(C10&lt;&gt;0,(N10/$C10)/(N$14/$C$14),0)</f>
        <v>2.02266746861138</v>
      </c>
      <c r="S10" s="24" t="n">
        <f aca="false">IF(C10&lt;&gt;0,(O10/$C10)/(O$14/$C$14),0)</f>
        <v>1.98221411923916</v>
      </c>
      <c r="T10" s="24" t="n">
        <f aca="false">IF(C10&lt;&gt;0,(P10/$C10)/(P$14/$C$14),0)</f>
        <v>1.98221411923916</v>
      </c>
      <c r="U10" s="24" t="n">
        <f aca="false">IF(C10&lt;&gt;0,(Q10/$C10)/(Q$14/$C$14),0)</f>
        <v>1.19265640091331</v>
      </c>
      <c r="V10" s="26" t="n">
        <f aca="false">IF(SUM($R$5:$U$5)=1,R10*$R$5+S10*$S$5+T10*$T$5+U10*$U$5,0)</f>
        <v>1.84693981157558</v>
      </c>
    </row>
    <row r="11" customFormat="false" ht="13.2" hidden="false" customHeight="false" outlineLevel="0" collapsed="false">
      <c r="A11" s="17" t="n">
        <v>6</v>
      </c>
      <c r="B11" s="18" t="s">
        <v>28</v>
      </c>
      <c r="C11" s="19" t="n">
        <v>2241</v>
      </c>
      <c r="D11" s="20"/>
      <c r="E11" s="20" t="n">
        <v>257</v>
      </c>
      <c r="F11" s="21" t="n">
        <v>11.33</v>
      </c>
      <c r="G11" s="21"/>
      <c r="H11" s="22" t="n">
        <v>20636.3</v>
      </c>
      <c r="I11" s="22" t="n">
        <f aca="false">F11*H11</f>
        <v>233809.279</v>
      </c>
      <c r="J11" s="23" t="n">
        <f aca="false">'ИБР 2024'!G11*'ИБР 2024'!H11/'ИБР 2024'!$H$14</f>
        <v>0</v>
      </c>
      <c r="K11" s="24" t="n">
        <f aca="false">IF(C11&lt;&gt;0,0.6+0.4*($C$14/COUNT($A$6:$A$13))/C11,0)</f>
        <v>0.926773761713521</v>
      </c>
      <c r="L11" s="24" t="n">
        <f aca="false">IF(C11&lt;&gt;0,1+E11/C11,0)</f>
        <v>1.11468094600625</v>
      </c>
      <c r="M11" s="24" t="n">
        <f aca="false">IF($G$14&lt;&gt;0,0.9+0.1*(0.8*F11/$F$14+0.2*G11/$G$14),0)</f>
        <v>0.98</v>
      </c>
      <c r="N11" s="25" t="n">
        <f aca="false">C11*K11</f>
        <v>2076.9</v>
      </c>
      <c r="O11" s="25" t="n">
        <f aca="false">C11*K11*M11</f>
        <v>2035.362</v>
      </c>
      <c r="P11" s="25" t="n">
        <f aca="false">C11*K11*M11</f>
        <v>2035.362</v>
      </c>
      <c r="Q11" s="25" t="n">
        <f aca="false">C11*L11</f>
        <v>2498</v>
      </c>
      <c r="R11" s="24" t="n">
        <f aca="false">IF(C11&lt;&gt;0,(N11/$C11)/(N$14/$C$14),0)</f>
        <v>1.28170839385912</v>
      </c>
      <c r="S11" s="24" t="n">
        <f aca="false">IF(C11&lt;&gt;0,(O11/$C11)/(O$14/$C$14),0)</f>
        <v>1.25607422598194</v>
      </c>
      <c r="T11" s="24" t="n">
        <f aca="false">IF(C11&lt;&gt;0,(P11/$C11)/(P$14/$C$14),0)</f>
        <v>1.25607422598194</v>
      </c>
      <c r="U11" s="24" t="n">
        <f aca="false">IF(C11&lt;&gt;0,(Q11/$C11)/(Q$14/$C$14),0)</f>
        <v>1.0479918561566</v>
      </c>
      <c r="V11" s="26" t="n">
        <f aca="false">IF(SUM($R$5:$U$5)=1,R11*$R$5+S11*$S$5+T11*$T$5+U11*$U$5,0)</f>
        <v>1.22734114942526</v>
      </c>
    </row>
    <row r="12" customFormat="false" ht="13.2" hidden="false" customHeight="false" outlineLevel="0" collapsed="false">
      <c r="A12" s="17" t="n">
        <v>7</v>
      </c>
      <c r="B12" s="18" t="s">
        <v>29</v>
      </c>
      <c r="C12" s="19"/>
      <c r="D12" s="20"/>
      <c r="E12" s="20"/>
      <c r="F12" s="21"/>
      <c r="G12" s="21"/>
      <c r="H12" s="22" t="n">
        <v>5640</v>
      </c>
      <c r="I12" s="22" t="n">
        <f aca="false">F12*H12</f>
        <v>0</v>
      </c>
      <c r="J12" s="23" t="n">
        <f aca="false">'ИБР 2024'!G12*'ИБР 2024'!H12/'ИБР 2024'!$H$14</f>
        <v>0</v>
      </c>
      <c r="K12" s="24" t="n">
        <f aca="false">IF(C12&lt;&gt;0,0.6+0.4*($C$14/COUNT($A$6:$A$13))/C12,0)</f>
        <v>0</v>
      </c>
      <c r="L12" s="24" t="n">
        <f aca="false">IF(C12&lt;&gt;0,1+E12/C12,0)</f>
        <v>0</v>
      </c>
      <c r="M12" s="24" t="n">
        <f aca="false">IF($G$14&lt;&gt;0,0.9+0.1*(0.8*F12/$F$14+0.2*G12/$G$14),0)</f>
        <v>0.9</v>
      </c>
      <c r="N12" s="25" t="n">
        <f aca="false">C12*K12</f>
        <v>0</v>
      </c>
      <c r="O12" s="25" t="n">
        <f aca="false">C12*K12*M12</f>
        <v>0</v>
      </c>
      <c r="P12" s="25" t="n">
        <f aca="false">C12*K12*M12</f>
        <v>0</v>
      </c>
      <c r="Q12" s="25" t="n">
        <f aca="false">C12*L12</f>
        <v>0</v>
      </c>
      <c r="R12" s="24" t="n">
        <f aca="false">IF(C12&lt;&gt;0,(N12/$C12)/(N$14/$C$14),0)</f>
        <v>0</v>
      </c>
      <c r="S12" s="24" t="n">
        <f aca="false">IF(C12&lt;&gt;0,(O12/$C12)/(O$14/$C$14),0)</f>
        <v>0</v>
      </c>
      <c r="T12" s="24" t="n">
        <f aca="false">IF(C12&lt;&gt;0,(P12/$C12)/(P$14/$C$14),0)</f>
        <v>0</v>
      </c>
      <c r="U12" s="24" t="n">
        <f aca="false">IF(C12&lt;&gt;0,(Q12/$C12)/(Q$14/$C$14),0)</f>
        <v>0</v>
      </c>
      <c r="V12" s="26" t="n">
        <f aca="false">IF(SUM($R$5:$U$5)=1,R12*$R$5+S12*$S$5+T12*$T$5+U12*$U$5,0)</f>
        <v>0</v>
      </c>
    </row>
    <row r="13" customFormat="false" ht="13.2" hidden="false" customHeight="false" outlineLevel="0" collapsed="false">
      <c r="A13" s="17" t="n">
        <v>8</v>
      </c>
      <c r="B13" s="18" t="s">
        <v>30</v>
      </c>
      <c r="C13" s="19" t="n">
        <v>6999</v>
      </c>
      <c r="D13" s="20"/>
      <c r="E13" s="20" t="n">
        <v>39</v>
      </c>
      <c r="F13" s="21" t="n">
        <v>11.33</v>
      </c>
      <c r="G13" s="21"/>
      <c r="H13" s="22" t="n">
        <v>6002.5</v>
      </c>
      <c r="I13" s="22" t="n">
        <f aca="false">F13*H13</f>
        <v>68008.325</v>
      </c>
      <c r="J13" s="23" t="n">
        <f aca="false">'ИБР 2024'!G13*'ИБР 2024'!H13/'ИБР 2024'!$H$14</f>
        <v>0</v>
      </c>
      <c r="K13" s="24" t="n">
        <f aca="false">IF(C13&lt;&gt;0,0.6+0.4*($C$14/COUNT($A$6:$A$13))/C13,0)</f>
        <v>0.704629232747535</v>
      </c>
      <c r="L13" s="24" t="n">
        <f aca="false">IF(C13&lt;&gt;0,1+E13/C13,0)</f>
        <v>1.00557222460351</v>
      </c>
      <c r="M13" s="24" t="n">
        <f aca="false">IF($G$14&lt;&gt;0,0.9+0.1*(0.8*F13/$F$14+0.2*G13/$G$14),0)</f>
        <v>0.98</v>
      </c>
      <c r="N13" s="25" t="n">
        <f aca="false">C13*K13</f>
        <v>4931.7</v>
      </c>
      <c r="O13" s="25" t="n">
        <f aca="false">C13*K13*M13</f>
        <v>4833.066</v>
      </c>
      <c r="P13" s="25" t="n">
        <f aca="false">C13*K13*M13</f>
        <v>4833.066</v>
      </c>
      <c r="Q13" s="25" t="n">
        <f aca="false">C13*L13</f>
        <v>7038</v>
      </c>
      <c r="R13" s="24" t="n">
        <f aca="false">IF(C13&lt;&gt;0,(N13/$C13)/(N$14/$C$14),0)</f>
        <v>0.974487236778506</v>
      </c>
      <c r="S13" s="24" t="n">
        <f aca="false">IF(C13&lt;&gt;0,(O13/$C13)/(O$14/$C$14),0)</f>
        <v>0.954997492042936</v>
      </c>
      <c r="T13" s="24" t="n">
        <f aca="false">IF(C13&lt;&gt;0,(P13/$C13)/(P$14/$C$14),0)</f>
        <v>0.954997492042936</v>
      </c>
      <c r="U13" s="24" t="n">
        <f aca="false">IF(C13&lt;&gt;0,(Q13/$C13)/(Q$14/$C$14),0)</f>
        <v>0.945410887247598</v>
      </c>
      <c r="V13" s="26" t="n">
        <f aca="false">IF(SUM($R$5:$U$5)=1,R13*$R$5+S13*$S$5+T13*$T$5+U13*$U$5,0)</f>
        <v>0.962132366175679</v>
      </c>
    </row>
    <row r="14" customFormat="false" ht="13.2" hidden="false" customHeight="false" outlineLevel="0" collapsed="false">
      <c r="A14" s="27"/>
      <c r="B14" s="28" t="s">
        <v>31</v>
      </c>
      <c r="C14" s="29" t="n">
        <f aca="false">SUM(C6:C13)</f>
        <v>14646</v>
      </c>
      <c r="D14" s="29" t="n">
        <f aca="false">SUM(D6:D13)</f>
        <v>0</v>
      </c>
      <c r="E14" s="29" t="n">
        <f aca="false">SUM(E6:E13)</f>
        <v>932</v>
      </c>
      <c r="F14" s="30" t="n">
        <v>11.33</v>
      </c>
      <c r="G14" s="30" t="n">
        <v>10.59</v>
      </c>
      <c r="H14" s="31" t="n">
        <f aca="false">SUM(H6:H13)</f>
        <v>97880.3</v>
      </c>
      <c r="I14" s="31" t="n">
        <f aca="false">SUM(I6:I13)</f>
        <v>801858.09</v>
      </c>
      <c r="J14" s="32" t="n">
        <f aca="false">SUM(J6:J13)</f>
        <v>2.91691228980704</v>
      </c>
      <c r="K14" s="26" t="n">
        <f aca="false">IF(C14&lt;&gt;0,0.6+0.4*($C$14/COUNT($A$6:$F$13))/(C14/COUNT($A$6:$A$13)),0)</f>
        <v>0.723076923076923</v>
      </c>
      <c r="L14" s="26" t="n">
        <f aca="false">IF(C14&lt;&gt;0,1+E14/C14,0)</f>
        <v>1.06363512221767</v>
      </c>
      <c r="M14" s="26" t="n">
        <f aca="false">IF($G$14&lt;&gt;0,0.9+0.1*(0.8*F14/$F$14+0.2*G14/$G$14),0)</f>
        <v>1</v>
      </c>
      <c r="N14" s="33" t="n">
        <f aca="false">C14*K14</f>
        <v>10590.1846153846</v>
      </c>
      <c r="O14" s="33" t="n">
        <f aca="false">C14*K14</f>
        <v>10590.1846153846</v>
      </c>
      <c r="P14" s="33" t="n">
        <f aca="false">C14*K14*M14</f>
        <v>10590.1846153846</v>
      </c>
      <c r="Q14" s="33" t="n">
        <f aca="false">C14*L14</f>
        <v>15578</v>
      </c>
      <c r="R14" s="26" t="n">
        <f aca="false">IF(C14&lt;&gt;0,(N14/$C14)/(N$14/$C$14),0)</f>
        <v>1</v>
      </c>
      <c r="S14" s="26" t="n">
        <f aca="false">IF(C14&lt;&gt;0,(O14/$C14)/(O$14/$C$14),0)</f>
        <v>1</v>
      </c>
      <c r="T14" s="26" t="n">
        <f aca="false">IF(C14&lt;&gt;0,(P14/$C14)/(P$14/$C$14),0)</f>
        <v>1</v>
      </c>
      <c r="U14" s="26" t="n">
        <f aca="false">IF(C14&lt;&gt;0,(Q14/$C14)/(Q$14/$C$14),0)</f>
        <v>1</v>
      </c>
      <c r="V14" s="26" t="n">
        <f aca="false">IF(SUM($R$5:$U$5)=1,R14*$R$5+S14*$S$5+T14*$T$5+U14*$U$5,0)</f>
        <v>1</v>
      </c>
    </row>
  </sheetData>
  <mergeCells count="10">
    <mergeCell ref="B1:M1"/>
    <mergeCell ref="A3:A4"/>
    <mergeCell ref="B3:B4"/>
    <mergeCell ref="C3:C4"/>
    <mergeCell ref="E3:E4"/>
    <mergeCell ref="F3:G3"/>
    <mergeCell ref="K3:M3"/>
    <mergeCell ref="N3:Q3"/>
    <mergeCell ref="R3:U3"/>
    <mergeCell ref="V3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3" min="3" style="1" width="10.87"/>
    <col collapsed="false" customWidth="true" hidden="false" outlineLevel="0" max="24" min="4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3" t="s">
        <v>67</v>
      </c>
      <c r="D1" s="3"/>
      <c r="E1" s="3"/>
      <c r="F1" s="3"/>
      <c r="G1" s="3"/>
      <c r="H1" s="3"/>
      <c r="I1" s="3"/>
      <c r="J1" s="3"/>
      <c r="K1" s="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6" t="s">
        <v>34</v>
      </c>
      <c r="E3" s="6"/>
      <c r="F3" s="6"/>
      <c r="G3" s="6"/>
      <c r="H3" s="6" t="s">
        <v>35</v>
      </c>
      <c r="I3" s="6"/>
      <c r="J3" s="6"/>
      <c r="K3" s="6"/>
      <c r="L3" s="6" t="s">
        <v>36</v>
      </c>
      <c r="M3" s="6"/>
      <c r="N3" s="6"/>
      <c r="O3" s="6"/>
      <c r="P3" s="6" t="s">
        <v>37</v>
      </c>
      <c r="Q3" s="6"/>
      <c r="R3" s="6"/>
      <c r="S3" s="6"/>
      <c r="T3" s="36" t="s">
        <v>38</v>
      </c>
      <c r="U3" s="36" t="s">
        <v>39</v>
      </c>
      <c r="V3" s="36" t="s">
        <v>40</v>
      </c>
      <c r="W3" s="36" t="s">
        <v>41</v>
      </c>
      <c r="X3" s="36" t="s">
        <v>42</v>
      </c>
    </row>
    <row r="4" customFormat="false" ht="98.25" hidden="false" customHeight="true" outlineLevel="0" collapsed="false">
      <c r="A4" s="6"/>
      <c r="B4" s="6"/>
      <c r="C4" s="7"/>
      <c r="D4" s="37" t="s">
        <v>43</v>
      </c>
      <c r="E4" s="37" t="s">
        <v>68</v>
      </c>
      <c r="F4" s="37" t="s">
        <v>45</v>
      </c>
      <c r="G4" s="37" t="str">
        <f aca="false">"Налоговый потенциал по репрезента-тивной налоговой ставке  "&amp;FIXED(F14,6)&amp;", контингент"</f>
        <v>Налоговый потенциал по репрезента-тивной налоговой ставке  0.013543, контингент</v>
      </c>
      <c r="H4" s="37" t="s">
        <v>46</v>
      </c>
      <c r="I4" s="37" t="s">
        <v>69</v>
      </c>
      <c r="J4" s="37" t="s">
        <v>45</v>
      </c>
      <c r="K4" s="37" t="str">
        <f aca="false">"Налоговый потенциал по репрезента-тивной налоговой ставке  "&amp;FIXED(J14,6)&amp;", контингент"</f>
        <v>Налоговый потенциал по репрезента-тивной налоговой ставке  1.000000, контингент</v>
      </c>
      <c r="L4" s="37" t="s">
        <v>46</v>
      </c>
      <c r="M4" s="37" t="s">
        <v>69</v>
      </c>
      <c r="N4" s="37" t="s">
        <v>45</v>
      </c>
      <c r="O4" s="37" t="str">
        <f aca="false">"Налоговый потенциал по репрезента-тивной налоговой ставке  "&amp;FIXED(N14,6)&amp;", контингент"</f>
        <v>Налоговый потенциал по репрезента-тивной налоговой ставке  1.000000, контингент</v>
      </c>
      <c r="P4" s="37" t="s">
        <v>46</v>
      </c>
      <c r="Q4" s="37" t="s">
        <v>70</v>
      </c>
      <c r="R4" s="37" t="s">
        <v>45</v>
      </c>
      <c r="S4" s="37" t="str">
        <f aca="false">"Налоговый потенциал по репрезента-тивной налоговой ставке  "&amp;FIXED(R14,6)&amp;", контингент"</f>
        <v>Налоговый потенциал по репрезента-тивной налоговой ставке  0.500000, контингент</v>
      </c>
      <c r="T4" s="36"/>
      <c r="U4" s="36"/>
      <c r="V4" s="36"/>
      <c r="W4" s="36"/>
      <c r="X4" s="36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0.2" hidden="false" customHeight="false" outlineLevel="0" collapsed="false">
      <c r="A6" s="17" t="n">
        <v>1</v>
      </c>
      <c r="B6" s="18" t="s">
        <v>23</v>
      </c>
      <c r="C6" s="20" t="n">
        <f aca="false">'ИБР 2024'!C6</f>
        <v>0</v>
      </c>
      <c r="D6" s="38"/>
      <c r="E6" s="38"/>
      <c r="F6" s="39" t="s">
        <v>49</v>
      </c>
      <c r="G6" s="40" t="n">
        <f aca="false">D6*$F$14*0.1</f>
        <v>0</v>
      </c>
      <c r="H6" s="38"/>
      <c r="I6" s="38"/>
      <c r="J6" s="39" t="s">
        <v>49</v>
      </c>
      <c r="K6" s="40" t="n">
        <f aca="false">H6*$J$14</f>
        <v>0</v>
      </c>
      <c r="L6" s="38"/>
      <c r="M6" s="38"/>
      <c r="N6" s="39" t="s">
        <v>49</v>
      </c>
      <c r="O6" s="40" t="n">
        <f aca="false">L6*$N$14</f>
        <v>0</v>
      </c>
      <c r="P6" s="38"/>
      <c r="Q6" s="38"/>
      <c r="R6" s="39" t="s">
        <v>49</v>
      </c>
      <c r="S6" s="40" t="n">
        <f aca="false">P6*$R$14</f>
        <v>0</v>
      </c>
      <c r="T6" s="40" t="n">
        <f aca="false">S6+O6+K6+G6</f>
        <v>0</v>
      </c>
      <c r="U6" s="38"/>
      <c r="V6" s="40" t="n">
        <f aca="false">T6+U6</f>
        <v>0</v>
      </c>
      <c r="W6" s="40" t="n">
        <f aca="false">IF(C6&lt;&gt;0,V6/C6,0)</f>
        <v>0</v>
      </c>
      <c r="X6" s="41" t="n">
        <f aca="false">IF($W$14&lt;&gt;0,W6/$W$14,0)</f>
        <v>0</v>
      </c>
    </row>
    <row r="7" customFormat="false" ht="10.2" hidden="false" customHeight="false" outlineLevel="0" collapsed="false">
      <c r="A7" s="17" t="n">
        <v>2</v>
      </c>
      <c r="B7" s="18" t="s">
        <v>24</v>
      </c>
      <c r="C7" s="20" t="n">
        <f aca="false">'ИБР 2024'!C7</f>
        <v>944</v>
      </c>
      <c r="D7" s="38" t="n">
        <v>24196</v>
      </c>
      <c r="E7" s="38" t="n">
        <v>327.7</v>
      </c>
      <c r="F7" s="39" t="s">
        <v>49</v>
      </c>
      <c r="G7" s="40" t="n">
        <f aca="false">D7*$F$14*0.1</f>
        <v>32.7696657119466</v>
      </c>
      <c r="H7" s="38" t="n">
        <v>135.3</v>
      </c>
      <c r="I7" s="38" t="n">
        <v>135.3</v>
      </c>
      <c r="J7" s="39" t="s">
        <v>49</v>
      </c>
      <c r="K7" s="40" t="n">
        <f aca="false">H7*$J$14</f>
        <v>135.3</v>
      </c>
      <c r="L7" s="38" t="n">
        <v>203</v>
      </c>
      <c r="M7" s="38" t="n">
        <v>203</v>
      </c>
      <c r="N7" s="39" t="s">
        <v>49</v>
      </c>
      <c r="O7" s="40" t="n">
        <f aca="false">L7*$N$14</f>
        <v>203</v>
      </c>
      <c r="P7" s="38" t="n">
        <v>486.6</v>
      </c>
      <c r="Q7" s="38" t="n">
        <v>243.3</v>
      </c>
      <c r="R7" s="39" t="s">
        <v>49</v>
      </c>
      <c r="S7" s="40" t="n">
        <f aca="false">P7*$R$14</f>
        <v>243.3</v>
      </c>
      <c r="T7" s="40" t="n">
        <f aca="false">S7+O7+K7+G7</f>
        <v>614.369665711947</v>
      </c>
      <c r="U7" s="38" t="n">
        <v>64.4</v>
      </c>
      <c r="V7" s="40" t="n">
        <f aca="false">T7+U7</f>
        <v>678.769665711947</v>
      </c>
      <c r="W7" s="40" t="n">
        <f aca="false">IF(C7&lt;&gt;0,V7/C7,0)</f>
        <v>0.719035662830452</v>
      </c>
      <c r="X7" s="41" t="n">
        <f aca="false">IF($W$14&lt;&gt;0,W7/$W$14,0)</f>
        <v>0.731515275470702</v>
      </c>
    </row>
    <row r="8" customFormat="false" ht="10.2" hidden="false" customHeight="false" outlineLevel="0" collapsed="false">
      <c r="A8" s="17" t="n">
        <v>3</v>
      </c>
      <c r="B8" s="18" t="s">
        <v>25</v>
      </c>
      <c r="C8" s="20" t="n">
        <f aca="false">'ИБР 2024'!C8</f>
        <v>1082</v>
      </c>
      <c r="D8" s="38" t="n">
        <v>18703</v>
      </c>
      <c r="E8" s="38" t="n">
        <v>253.3</v>
      </c>
      <c r="F8" s="39" t="s">
        <v>49</v>
      </c>
      <c r="G8" s="40" t="n">
        <f aca="false">D8*$F$14*0.1</f>
        <v>25.3302635894585</v>
      </c>
      <c r="H8" s="38" t="n">
        <v>143</v>
      </c>
      <c r="I8" s="38" t="n">
        <v>143</v>
      </c>
      <c r="J8" s="39" t="s">
        <v>49</v>
      </c>
      <c r="K8" s="40" t="n">
        <f aca="false">H8*$J$14</f>
        <v>143</v>
      </c>
      <c r="L8" s="38" t="n">
        <v>255.1</v>
      </c>
      <c r="M8" s="38" t="n">
        <v>255.1</v>
      </c>
      <c r="N8" s="39" t="s">
        <v>49</v>
      </c>
      <c r="O8" s="40" t="n">
        <f aca="false">L8*$N$14</f>
        <v>255.1</v>
      </c>
      <c r="P8" s="38" t="n">
        <v>101.6</v>
      </c>
      <c r="Q8" s="38" t="n">
        <v>50.8</v>
      </c>
      <c r="R8" s="39" t="s">
        <v>49</v>
      </c>
      <c r="S8" s="40" t="n">
        <f aca="false">P8*$R$14</f>
        <v>50.8</v>
      </c>
      <c r="T8" s="40" t="n">
        <f aca="false">S8+O8+K8+G8</f>
        <v>474.230263589458</v>
      </c>
      <c r="U8" s="38" t="n">
        <v>73.8</v>
      </c>
      <c r="V8" s="40" t="n">
        <f aca="false">T8+U8</f>
        <v>548.030263589458</v>
      </c>
      <c r="W8" s="40" t="n">
        <f aca="false">IF(C8&lt;&gt;0,V8/C8,0)</f>
        <v>0.506497470969925</v>
      </c>
      <c r="X8" s="41" t="n">
        <f aca="false">IF($W$14&lt;&gt;0,W8/$W$14,0)</f>
        <v>0.515288261980331</v>
      </c>
    </row>
    <row r="9" customFormat="false" ht="10.2" hidden="false" customHeight="false" outlineLevel="0" collapsed="false">
      <c r="A9" s="17" t="n">
        <v>4</v>
      </c>
      <c r="B9" s="18" t="s">
        <v>26</v>
      </c>
      <c r="C9" s="20" t="n">
        <f aca="false">'ИБР 2024'!C9</f>
        <v>2531</v>
      </c>
      <c r="D9" s="38" t="n">
        <v>64666</v>
      </c>
      <c r="E9" s="38" t="n">
        <v>875.8</v>
      </c>
      <c r="F9" s="39" t="s">
        <v>49</v>
      </c>
      <c r="G9" s="40" t="n">
        <f aca="false">D9*$F$14*0.1</f>
        <v>87.5798976247618</v>
      </c>
      <c r="H9" s="38" t="n">
        <v>572</v>
      </c>
      <c r="I9" s="38" t="n">
        <v>572</v>
      </c>
      <c r="J9" s="39" t="s">
        <v>49</v>
      </c>
      <c r="K9" s="40" t="n">
        <f aca="false">H9*$J$14</f>
        <v>572</v>
      </c>
      <c r="L9" s="38" t="n">
        <v>770</v>
      </c>
      <c r="M9" s="38" t="n">
        <v>770</v>
      </c>
      <c r="N9" s="39" t="s">
        <v>49</v>
      </c>
      <c r="O9" s="40" t="n">
        <f aca="false">L9*$N$14</f>
        <v>770</v>
      </c>
      <c r="P9" s="38" t="n">
        <v>1817</v>
      </c>
      <c r="Q9" s="38" t="n">
        <v>908.5</v>
      </c>
      <c r="R9" s="39" t="s">
        <v>49</v>
      </c>
      <c r="S9" s="40" t="n">
        <f aca="false">P9*$R$14</f>
        <v>908.5</v>
      </c>
      <c r="T9" s="40" t="n">
        <f aca="false">S9+O9+K9+G9</f>
        <v>2338.07989762476</v>
      </c>
      <c r="U9" s="38" t="n">
        <v>172.6</v>
      </c>
      <c r="V9" s="40" t="n">
        <f aca="false">T9+U9</f>
        <v>2510.67989762476</v>
      </c>
      <c r="W9" s="40" t="n">
        <f aca="false">IF(C9&lt;&gt;0,V9/C9,0)</f>
        <v>0.991971512297417</v>
      </c>
      <c r="X9" s="41" t="n">
        <f aca="false">IF($W$14&lt;&gt;0,W9/$W$14,0)</f>
        <v>1.00918821080567</v>
      </c>
    </row>
    <row r="10" customFormat="false" ht="10.2" hidden="false" customHeight="false" outlineLevel="0" collapsed="false">
      <c r="A10" s="17" t="n">
        <v>5</v>
      </c>
      <c r="B10" s="18" t="s">
        <v>27</v>
      </c>
      <c r="C10" s="20" t="n">
        <f aca="false">'ИБР 2024'!C10</f>
        <v>849</v>
      </c>
      <c r="D10" s="38" t="n">
        <v>31757</v>
      </c>
      <c r="E10" s="38" t="n">
        <v>430.1</v>
      </c>
      <c r="F10" s="39" t="s">
        <v>49</v>
      </c>
      <c r="G10" s="40" t="n">
        <f aca="false">D10*$F$14*0.1</f>
        <v>43.0098476613609</v>
      </c>
      <c r="H10" s="38" t="n">
        <v>188.7</v>
      </c>
      <c r="I10" s="38" t="n">
        <v>188.7</v>
      </c>
      <c r="J10" s="39" t="s">
        <v>49</v>
      </c>
      <c r="K10" s="40" t="n">
        <f aca="false">H10*$J$14</f>
        <v>188.7</v>
      </c>
      <c r="L10" s="38" t="n">
        <v>337.6</v>
      </c>
      <c r="M10" s="38" t="n">
        <v>337.6</v>
      </c>
      <c r="N10" s="39" t="s">
        <v>49</v>
      </c>
      <c r="O10" s="40" t="n">
        <f aca="false">L10*$N$14</f>
        <v>337.6</v>
      </c>
      <c r="P10" s="38" t="n">
        <v>479.4</v>
      </c>
      <c r="Q10" s="38" t="n">
        <v>239.7</v>
      </c>
      <c r="R10" s="39" t="s">
        <v>49</v>
      </c>
      <c r="S10" s="40" t="n">
        <f aca="false">P10*$R$14</f>
        <v>239.7</v>
      </c>
      <c r="T10" s="40" t="n">
        <f aca="false">S10+O10+K10+G10</f>
        <v>809.009847661361</v>
      </c>
      <c r="U10" s="38" t="n">
        <v>57.9</v>
      </c>
      <c r="V10" s="40" t="n">
        <f aca="false">T10+U10</f>
        <v>866.909847661361</v>
      </c>
      <c r="W10" s="40" t="n">
        <f aca="false">IF(C10&lt;&gt;0,V10/C10,0)</f>
        <v>1.0210952269274</v>
      </c>
      <c r="X10" s="41" t="n">
        <f aca="false">IF($W$14&lt;&gt;0,W10/$W$14,0)</f>
        <v>1.03881739782877</v>
      </c>
    </row>
    <row r="11" customFormat="false" ht="10.2" hidden="false" customHeight="false" outlineLevel="0" collapsed="false">
      <c r="A11" s="17" t="n">
        <v>6</v>
      </c>
      <c r="B11" s="18" t="s">
        <v>28</v>
      </c>
      <c r="C11" s="20" t="n">
        <f aca="false">'ИБР 2024'!C11</f>
        <v>2241</v>
      </c>
      <c r="D11" s="38" t="n">
        <v>74715</v>
      </c>
      <c r="E11" s="38" t="n">
        <v>1011.9</v>
      </c>
      <c r="F11" s="39" t="s">
        <v>49</v>
      </c>
      <c r="G11" s="40" t="n">
        <f aca="false">D11*$F$14*0.1</f>
        <v>101.189683157054</v>
      </c>
      <c r="H11" s="38" t="n">
        <v>515</v>
      </c>
      <c r="I11" s="38" t="n">
        <v>515</v>
      </c>
      <c r="J11" s="39" t="s">
        <v>49</v>
      </c>
      <c r="K11" s="40" t="n">
        <f aca="false">H11*$J$14</f>
        <v>515</v>
      </c>
      <c r="L11" s="38" t="n">
        <v>792</v>
      </c>
      <c r="M11" s="38" t="n">
        <v>792</v>
      </c>
      <c r="N11" s="39" t="s">
        <v>49</v>
      </c>
      <c r="O11" s="40" t="n">
        <f aca="false">L11*$N$14</f>
        <v>792</v>
      </c>
      <c r="P11" s="38" t="n">
        <v>2622.6</v>
      </c>
      <c r="Q11" s="38" t="n">
        <v>1311.3</v>
      </c>
      <c r="R11" s="39" t="s">
        <v>49</v>
      </c>
      <c r="S11" s="40" t="n">
        <f aca="false">P11*$R$14</f>
        <v>1311.3</v>
      </c>
      <c r="T11" s="40" t="n">
        <f aca="false">S11+O11+K11+G11</f>
        <v>2719.48968315705</v>
      </c>
      <c r="U11" s="38" t="n">
        <v>152.8</v>
      </c>
      <c r="V11" s="40" t="n">
        <f aca="false">T11+U11</f>
        <v>2872.28968315705</v>
      </c>
      <c r="W11" s="40" t="n">
        <f aca="false">IF(C11&lt;&gt;0,V11/C11,0)</f>
        <v>1.28169999248418</v>
      </c>
      <c r="X11" s="41" t="n">
        <f aca="false">IF($W$14&lt;&gt;0,W11/$W$14,0)</f>
        <v>1.30394523045228</v>
      </c>
    </row>
    <row r="12" customFormat="false" ht="10.2" hidden="false" customHeight="false" outlineLevel="0" collapsed="false">
      <c r="A12" s="17" t="n">
        <v>7</v>
      </c>
      <c r="B12" s="18" t="s">
        <v>29</v>
      </c>
      <c r="C12" s="20" t="n">
        <f aca="false">'ИБР 2024'!C12</f>
        <v>0</v>
      </c>
      <c r="D12" s="38"/>
      <c r="E12" s="38"/>
      <c r="F12" s="39" t="s">
        <v>49</v>
      </c>
      <c r="G12" s="40" t="n">
        <f aca="false">D12*$F$14*0.1</f>
        <v>0</v>
      </c>
      <c r="H12" s="38"/>
      <c r="I12" s="38"/>
      <c r="J12" s="39" t="s">
        <v>49</v>
      </c>
      <c r="K12" s="40" t="n">
        <f aca="false">H12*$J$14</f>
        <v>0</v>
      </c>
      <c r="L12" s="38"/>
      <c r="M12" s="38"/>
      <c r="N12" s="39" t="s">
        <v>49</v>
      </c>
      <c r="O12" s="40" t="n">
        <f aca="false">L12*$N$14</f>
        <v>0</v>
      </c>
      <c r="P12" s="38"/>
      <c r="Q12" s="38"/>
      <c r="R12" s="39" t="s">
        <v>49</v>
      </c>
      <c r="S12" s="40" t="n">
        <f aca="false">P12*$R$14</f>
        <v>0</v>
      </c>
      <c r="T12" s="40" t="n">
        <f aca="false">S12+O12+K12+G12</f>
        <v>0</v>
      </c>
      <c r="U12" s="38"/>
      <c r="V12" s="40" t="n">
        <f aca="false">T12+U12</f>
        <v>0</v>
      </c>
      <c r="W12" s="40" t="n">
        <f aca="false">IF(C12&lt;&gt;0,V12/C12,0)</f>
        <v>0</v>
      </c>
      <c r="X12" s="41" t="n">
        <f aca="false">IF($W$14&lt;&gt;0,W12/$W$14,0)</f>
        <v>0</v>
      </c>
    </row>
    <row r="13" customFormat="false" ht="10.2" hidden="false" customHeight="false" outlineLevel="0" collapsed="false">
      <c r="A13" s="17" t="n">
        <v>8</v>
      </c>
      <c r="B13" s="18" t="s">
        <v>30</v>
      </c>
      <c r="C13" s="20" t="n">
        <f aca="false">'ИБР 2024'!C13</f>
        <v>6999</v>
      </c>
      <c r="D13" s="38" t="n">
        <v>570137</v>
      </c>
      <c r="E13" s="38" t="n">
        <v>7721.6</v>
      </c>
      <c r="F13" s="39" t="s">
        <v>49</v>
      </c>
      <c r="G13" s="40" t="n">
        <f aca="false">D13*$F$14*0.1</f>
        <v>772.160642255418</v>
      </c>
      <c r="H13" s="38" t="n">
        <v>2536</v>
      </c>
      <c r="I13" s="38" t="n">
        <v>2536</v>
      </c>
      <c r="J13" s="39" t="s">
        <v>49</v>
      </c>
      <c r="K13" s="40" t="n">
        <f aca="false">H13*$J$14</f>
        <v>2536</v>
      </c>
      <c r="L13" s="38" t="n">
        <v>1686.3</v>
      </c>
      <c r="M13" s="38" t="n">
        <v>1686.3</v>
      </c>
      <c r="N13" s="39" t="s">
        <v>49</v>
      </c>
      <c r="O13" s="40" t="n">
        <f aca="false">L13*$N$14</f>
        <v>1686.3</v>
      </c>
      <c r="P13" s="38" t="n">
        <v>2895.2</v>
      </c>
      <c r="Q13" s="38" t="n">
        <v>1447.6</v>
      </c>
      <c r="R13" s="39" t="s">
        <v>49</v>
      </c>
      <c r="S13" s="40" t="n">
        <f aca="false">P13*$R$14</f>
        <v>1447.6</v>
      </c>
      <c r="T13" s="40" t="n">
        <f aca="false">S13+O13+K13+G13</f>
        <v>6442.06064225542</v>
      </c>
      <c r="U13" s="38" t="n">
        <v>477.4</v>
      </c>
      <c r="V13" s="40" t="n">
        <f aca="false">T13+U13</f>
        <v>6919.46064225542</v>
      </c>
      <c r="W13" s="40" t="n">
        <f aca="false">IF(C13&lt;&gt;0,V13/C13,0)</f>
        <v>0.988635611123792</v>
      </c>
      <c r="X13" s="41" t="n">
        <f aca="false">IF($W$14&lt;&gt;0,W13/$W$14,0)</f>
        <v>1.0057944115936</v>
      </c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4646</v>
      </c>
      <c r="D14" s="43" t="n">
        <f aca="false">SUM(D6:D13)</f>
        <v>784174</v>
      </c>
      <c r="E14" s="43" t="n">
        <f aca="false">SUM(E6:E13)</f>
        <v>10620.4</v>
      </c>
      <c r="F14" s="28" t="n">
        <f aca="false">IF(D14&lt;&gt;0,E14/D14,0)</f>
        <v>0.0135434227607648</v>
      </c>
      <c r="G14" s="43" t="n">
        <f aca="false">SUM(G6:G13)</f>
        <v>1062.04</v>
      </c>
      <c r="H14" s="43" t="n">
        <f aca="false">SUM(H6:H13)</f>
        <v>4090</v>
      </c>
      <c r="I14" s="43" t="n">
        <f aca="false">SUM(I6:I13)</f>
        <v>4090</v>
      </c>
      <c r="J14" s="28" t="n">
        <f aca="false">IF(H14&lt;&gt;0,I14/H14,0)</f>
        <v>1</v>
      </c>
      <c r="K14" s="43" t="n">
        <f aca="false">SUM(K6:K13)</f>
        <v>4090</v>
      </c>
      <c r="L14" s="43" t="n">
        <f aca="false">SUM(L6:L13)</f>
        <v>4044</v>
      </c>
      <c r="M14" s="43" t="n">
        <f aca="false">SUM(M6:M13)</f>
        <v>4044</v>
      </c>
      <c r="N14" s="28" t="n">
        <f aca="false">IF(L14&lt;&gt;0,M14/L14,0)</f>
        <v>1</v>
      </c>
      <c r="O14" s="43" t="n">
        <f aca="false">SUM(O6:O13)</f>
        <v>4044</v>
      </c>
      <c r="P14" s="43" t="n">
        <f aca="false">SUM(P6:P13)</f>
        <v>8402.4</v>
      </c>
      <c r="Q14" s="43" t="n">
        <f aca="false">SUM(Q6:Q13)</f>
        <v>4201.2</v>
      </c>
      <c r="R14" s="28" t="n">
        <f aca="false">IF(P14&lt;&gt;0,Q14/P14,0)</f>
        <v>0.5</v>
      </c>
      <c r="S14" s="43" t="n">
        <f aca="false">SUM(S6:S13)</f>
        <v>4201.2</v>
      </c>
      <c r="T14" s="43" t="n">
        <f aca="false">S14+O14+K14+G14</f>
        <v>13397.24</v>
      </c>
      <c r="U14" s="43" t="n">
        <f aca="false">SUM(U6:U13)</f>
        <v>998.9</v>
      </c>
      <c r="V14" s="43" t="n">
        <f aca="false">U14+T14</f>
        <v>14396.14</v>
      </c>
      <c r="W14" s="44" t="n">
        <f aca="false">IF(C14&lt;&gt;0,V14/C14,0)</f>
        <v>0.982940051891302</v>
      </c>
      <c r="X14" s="43" t="n">
        <f aca="false">IF($W$14&lt;&gt;0,W14/$W$14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8" min="3" style="1" width="10.87"/>
    <col collapsed="false" customWidth="true" hidden="false" outlineLevel="0" max="9" min="9" style="1" width="12.1"/>
    <col collapsed="false" customWidth="true" hidden="false" outlineLevel="0" max="10" min="10" style="1" width="10.55"/>
    <col collapsed="false" customWidth="true" hidden="false" outlineLevel="0" max="11" min="11" style="1" width="10.1"/>
    <col collapsed="false" customWidth="false" hidden="false" outlineLevel="0" max="257" min="12" style="1" width="7.99"/>
  </cols>
  <sheetData>
    <row r="1" customFormat="false" ht="27" hidden="false" customHeight="true" outlineLevel="0" collapsed="false">
      <c r="C1" s="3" t="s">
        <v>71</v>
      </c>
      <c r="D1" s="3"/>
      <c r="E1" s="3"/>
      <c r="F1" s="3"/>
      <c r="G1" s="3"/>
      <c r="H1" s="3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36" t="s">
        <v>42</v>
      </c>
      <c r="E3" s="8" t="s">
        <v>51</v>
      </c>
      <c r="F3" s="8" t="s">
        <v>52</v>
      </c>
      <c r="G3" s="8" t="s">
        <v>53</v>
      </c>
      <c r="H3" s="8" t="s">
        <v>54</v>
      </c>
      <c r="I3" s="8" t="s">
        <v>55</v>
      </c>
      <c r="J3" s="8" t="s">
        <v>56</v>
      </c>
      <c r="K3" s="8" t="s">
        <v>57</v>
      </c>
      <c r="L3" s="8" t="s">
        <v>58</v>
      </c>
    </row>
    <row r="4" customFormat="false" ht="90" hidden="false" customHeight="true" outlineLevel="0" collapsed="false">
      <c r="A4" s="6"/>
      <c r="B4" s="6"/>
      <c r="C4" s="7"/>
      <c r="D4" s="36"/>
      <c r="E4" s="8"/>
      <c r="F4" s="8"/>
      <c r="G4" s="8"/>
      <c r="H4" s="8"/>
      <c r="I4" s="8"/>
      <c r="J4" s="8"/>
      <c r="K4" s="8"/>
      <c r="L4" s="8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45" t="n">
        <v>0.75</v>
      </c>
      <c r="H5" s="47" t="n">
        <v>2460.8</v>
      </c>
      <c r="I5" s="13" t="s">
        <v>72</v>
      </c>
      <c r="J5" s="13"/>
      <c r="K5" s="13"/>
      <c r="L5" s="13"/>
    </row>
    <row r="6" customFormat="false" ht="10.2" hidden="false" customHeight="false" outlineLevel="0" collapsed="false">
      <c r="A6" s="17" t="n">
        <v>1</v>
      </c>
      <c r="B6" s="18" t="s">
        <v>23</v>
      </c>
      <c r="C6" s="20" t="n">
        <f aca="false">'ИБР 2024'!C6</f>
        <v>0</v>
      </c>
      <c r="D6" s="24" t="n">
        <f aca="false">'ИНП 2024'!X6</f>
        <v>0</v>
      </c>
      <c r="E6" s="24" t="n">
        <f aca="false">'ИБР 2024'!V6</f>
        <v>0</v>
      </c>
      <c r="F6" s="41" t="n">
        <f aca="false">IF(E6&lt;&gt;0,D6/E6,0)</f>
        <v>0</v>
      </c>
      <c r="G6" s="25" t="n">
        <f aca="false">IF(F6&lt;$G$5,($G$5-F6)*E6*$G$16*C6/$C$14,0)</f>
        <v>0</v>
      </c>
      <c r="H6" s="25" t="n">
        <f aca="false">IF($G$14&lt;&gt;0,ROUND(G6/$G$14*$H$5,1),0)</f>
        <v>0</v>
      </c>
      <c r="I6" s="47"/>
      <c r="J6" s="48" t="n">
        <f aca="false">I6+H6</f>
        <v>0</v>
      </c>
      <c r="K6" s="47"/>
      <c r="L6" s="48" t="n">
        <f aca="false">J6-K6</f>
        <v>0</v>
      </c>
      <c r="N6" s="49"/>
    </row>
    <row r="7" customFormat="false" ht="10.2" hidden="false" customHeight="false" outlineLevel="0" collapsed="false">
      <c r="A7" s="17" t="n">
        <v>2</v>
      </c>
      <c r="B7" s="18" t="s">
        <v>24</v>
      </c>
      <c r="C7" s="20" t="n">
        <f aca="false">'ИБР 2024'!C7</f>
        <v>944</v>
      </c>
      <c r="D7" s="24" t="n">
        <f aca="false">'ИНП 2024'!X7</f>
        <v>0.727388638149873</v>
      </c>
      <c r="E7" s="24" t="n">
        <f aca="false">'ИБР 2024'!V7</f>
        <v>1.74288621194551</v>
      </c>
      <c r="F7" s="41" t="n">
        <f aca="false">IF(E7&lt;&gt;0,D7/E7,0)</f>
        <v>0.417347175716032</v>
      </c>
      <c r="G7" s="25" t="n">
        <f aca="false">IF(F7&lt;$G$5,($G$5-F7)*E7*$G$16*C7/$C$14,0)</f>
        <v>858.204939862167</v>
      </c>
      <c r="H7" s="25" t="n">
        <f aca="false">IF($G$14&lt;&gt;0,ROUND(G7/$G$14*$H$5,1),0)</f>
        <v>858.2</v>
      </c>
      <c r="I7" s="47" t="n">
        <v>975.7</v>
      </c>
      <c r="J7" s="48" t="n">
        <f aca="false">I7+H7</f>
        <v>1833.9</v>
      </c>
      <c r="K7" s="47" t="n">
        <v>1846.6</v>
      </c>
      <c r="L7" s="48" t="n">
        <f aca="false">J7-K7</f>
        <v>-12.6999999999998</v>
      </c>
      <c r="N7" s="49"/>
    </row>
    <row r="8" customFormat="false" ht="10.2" hidden="false" customHeight="false" outlineLevel="0" collapsed="false">
      <c r="A8" s="17" t="n">
        <v>3</v>
      </c>
      <c r="B8" s="18" t="s">
        <v>25</v>
      </c>
      <c r="C8" s="20" t="n">
        <f aca="false">'ИБР 2024'!C8</f>
        <v>1082</v>
      </c>
      <c r="D8" s="24" t="n">
        <f aca="false">'ИНП 2024'!X8</f>
        <v>0.522921765943137</v>
      </c>
      <c r="E8" s="24" t="n">
        <f aca="false">'ИБР 2024'!V8</f>
        <v>1.60455434958936</v>
      </c>
      <c r="F8" s="41" t="n">
        <f aca="false">IF(E8&lt;&gt;0,D8/E8,0)</f>
        <v>0.325898444061409</v>
      </c>
      <c r="G8" s="25" t="n">
        <f aca="false">IF(F8&lt;$G$5,($G$5-F8)*E8*$G$16*C8/$C$14,0)</f>
        <v>1154.54356545911</v>
      </c>
      <c r="H8" s="25" t="n">
        <f aca="false">IF($G$14&lt;&gt;0,ROUND(G8/$G$14*$H$5,1),0)</f>
        <v>1154.5</v>
      </c>
      <c r="I8" s="47" t="n">
        <v>778</v>
      </c>
      <c r="J8" s="48" t="n">
        <f aca="false">I8+H8</f>
        <v>1932.5</v>
      </c>
      <c r="K8" s="47" t="n">
        <v>1987.9</v>
      </c>
      <c r="L8" s="48" t="n">
        <f aca="false">J8-K8</f>
        <v>-55.4000000000001</v>
      </c>
      <c r="N8" s="49"/>
    </row>
    <row r="9" customFormat="false" ht="10.2" hidden="false" customHeight="false" outlineLevel="0" collapsed="false">
      <c r="A9" s="17" t="n">
        <v>4</v>
      </c>
      <c r="B9" s="18" t="s">
        <v>26</v>
      </c>
      <c r="C9" s="20" t="n">
        <f aca="false">'ИБР 2024'!C9</f>
        <v>2531</v>
      </c>
      <c r="D9" s="24" t="n">
        <f aca="false">'ИНП 2024'!X9</f>
        <v>1.00653069490949</v>
      </c>
      <c r="E9" s="24" t="n">
        <f aca="false">'ИБР 2024'!V9</f>
        <v>1.17586883710134</v>
      </c>
      <c r="F9" s="41" t="n">
        <f aca="false">IF(E9&lt;&gt;0,D9/E9,0)</f>
        <v>0.855988919130396</v>
      </c>
      <c r="G9" s="25" t="n">
        <f aca="false">IF(F9&lt;$G$5,($G$5-F9)*E9*$G$16*C9/$C$14,0)</f>
        <v>0</v>
      </c>
      <c r="H9" s="25" t="n">
        <f aca="false">IF($G$14&lt;&gt;0,ROUND(G9/$G$14*$H$5,1),0)</f>
        <v>0</v>
      </c>
      <c r="I9" s="47" t="n">
        <v>3300.9</v>
      </c>
      <c r="J9" s="48" t="n">
        <f aca="false">I9+H9</f>
        <v>3300.9</v>
      </c>
      <c r="K9" s="47" t="n">
        <v>3300.9</v>
      </c>
      <c r="L9" s="48" t="n">
        <f aca="false">J9-K9</f>
        <v>0</v>
      </c>
      <c r="N9" s="49"/>
    </row>
    <row r="10" customFormat="false" ht="10.2" hidden="false" customHeight="false" outlineLevel="0" collapsed="false">
      <c r="A10" s="17" t="n">
        <v>5</v>
      </c>
      <c r="B10" s="18" t="s">
        <v>27</v>
      </c>
      <c r="C10" s="20" t="n">
        <f aca="false">'ИБР 2024'!C10</f>
        <v>849</v>
      </c>
      <c r="D10" s="24" t="n">
        <f aca="false">'ИНП 2024'!X10</f>
        <v>1.04258440772922</v>
      </c>
      <c r="E10" s="24" t="n">
        <f aca="false">'ИБР 2024'!V10</f>
        <v>1.83888242099484</v>
      </c>
      <c r="F10" s="41" t="n">
        <f aca="false">IF(E10&lt;&gt;0,D10/E10,0)</f>
        <v>0.566966324668646</v>
      </c>
      <c r="G10" s="25" t="n">
        <f aca="false">IF(F10&lt;$G$5,($G$5-F10)*E10*$G$16*C10/$C$14,0)</f>
        <v>448.075727242831</v>
      </c>
      <c r="H10" s="25" t="n">
        <f aca="false">IF($G$14&lt;&gt;0,ROUND(G10/$G$14*$H$5,1),0)</f>
        <v>448.1</v>
      </c>
      <c r="I10" s="47" t="n">
        <v>1256</v>
      </c>
      <c r="J10" s="48" t="n">
        <f aca="false">I10+H10</f>
        <v>1704.1</v>
      </c>
      <c r="K10" s="47" t="n">
        <v>1978.3</v>
      </c>
      <c r="L10" s="48" t="n">
        <f aca="false">J10-K10</f>
        <v>-274.2</v>
      </c>
      <c r="N10" s="49"/>
    </row>
    <row r="11" customFormat="false" ht="10.2" hidden="false" customHeight="false" outlineLevel="0" collapsed="false">
      <c r="A11" s="17" t="n">
        <v>6</v>
      </c>
      <c r="B11" s="18" t="s">
        <v>28</v>
      </c>
      <c r="C11" s="20" t="n">
        <f aca="false">'ИБР 2024'!C11</f>
        <v>2241</v>
      </c>
      <c r="D11" s="24" t="n">
        <f aca="false">'ИНП 2024'!X11</f>
        <v>1.29128706806501</v>
      </c>
      <c r="E11" s="24" t="n">
        <f aca="false">'ИБР 2024'!V11</f>
        <v>1.2251577890555</v>
      </c>
      <c r="F11" s="41" t="n">
        <f aca="false">IF(E11&lt;&gt;0,D11/E11,0)</f>
        <v>1.05397613238087</v>
      </c>
      <c r="G11" s="25" t="n">
        <f aca="false">IF(F11&lt;$G$5,($G$5-F11)*E11*$G$16*C11/$C$14,0)</f>
        <v>0</v>
      </c>
      <c r="H11" s="25" t="n">
        <f aca="false">IF($G$14&lt;&gt;0,ROUND(G11/$G$14*$H$5,1),0)</f>
        <v>0</v>
      </c>
      <c r="I11" s="47" t="n">
        <v>3785</v>
      </c>
      <c r="J11" s="48" t="n">
        <f aca="false">I11+H11</f>
        <v>3785</v>
      </c>
      <c r="K11" s="47" t="n">
        <v>3785</v>
      </c>
      <c r="L11" s="48" t="n">
        <f aca="false">J11-K11</f>
        <v>0</v>
      </c>
      <c r="N11" s="49"/>
    </row>
    <row r="12" customFormat="false" ht="10.2" hidden="false" customHeight="false" outlineLevel="0" collapsed="false">
      <c r="A12" s="17" t="n">
        <v>7</v>
      </c>
      <c r="B12" s="18" t="s">
        <v>29</v>
      </c>
      <c r="C12" s="20" t="n">
        <f aca="false">'ИБР 2024'!C12</f>
        <v>0</v>
      </c>
      <c r="D12" s="24" t="n">
        <f aca="false">'ИНП 2024'!X12</f>
        <v>0</v>
      </c>
      <c r="E12" s="24" t="n">
        <f aca="false">'ИБР 2024'!V12</f>
        <v>0</v>
      </c>
      <c r="F12" s="41" t="n">
        <f aca="false">IF(E12&lt;&gt;0,D12/E12,0)</f>
        <v>0</v>
      </c>
      <c r="G12" s="25" t="n">
        <f aca="false">IF(F12&lt;$G$5,($G$5-F12)*E12*$G$16*C12/$C$14,0)</f>
        <v>0</v>
      </c>
      <c r="H12" s="25" t="n">
        <f aca="false">IF($G$14&lt;&gt;0,ROUND(G12/$G$14*$H$5,1),0)</f>
        <v>0</v>
      </c>
      <c r="I12" s="47"/>
      <c r="J12" s="48" t="n">
        <f aca="false">I12+H12</f>
        <v>0</v>
      </c>
      <c r="K12" s="47"/>
      <c r="L12" s="48" t="n">
        <f aca="false">J12-K12</f>
        <v>0</v>
      </c>
      <c r="N12" s="49"/>
    </row>
    <row r="13" customFormat="false" ht="10.2" hidden="false" customHeight="false" outlineLevel="0" collapsed="false">
      <c r="A13" s="17" t="n">
        <v>8</v>
      </c>
      <c r="B13" s="18" t="s">
        <v>30</v>
      </c>
      <c r="C13" s="20" t="n">
        <f aca="false">'ИБР 2024'!C13</f>
        <v>6999</v>
      </c>
      <c r="D13" s="24" t="n">
        <f aca="false">'ИНП 2024'!X13</f>
        <v>1.00972797604291</v>
      </c>
      <c r="E13" s="24" t="n">
        <f aca="false">'ИБР 2024'!V13</f>
        <v>0.961958541148783</v>
      </c>
      <c r="F13" s="41" t="n">
        <f aca="false">IF(E13&lt;&gt;0,D13/E13,0)</f>
        <v>1.04965851733806</v>
      </c>
      <c r="G13" s="25" t="n">
        <f aca="false">IF(F13&lt;$G$5,($G$5-F13)*E13*$G$16*C13/$C$14,0)</f>
        <v>0</v>
      </c>
      <c r="H13" s="25" t="n">
        <f aca="false">IF($G$14&lt;&gt;0,ROUND(G13/$G$14*$H$5,1),0)</f>
        <v>0</v>
      </c>
      <c r="I13" s="47" t="n">
        <v>13868.9</v>
      </c>
      <c r="J13" s="48" t="n">
        <f aca="false">I13+H13</f>
        <v>13868.9</v>
      </c>
      <c r="K13" s="47" t="n">
        <v>13868.9</v>
      </c>
      <c r="L13" s="48" t="n">
        <f aca="false">J13-K13</f>
        <v>0</v>
      </c>
      <c r="N13" s="49"/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4646</v>
      </c>
      <c r="D14" s="50" t="n">
        <f aca="false">'ИНП 2024'!X14</f>
        <v>1</v>
      </c>
      <c r="E14" s="50" t="n">
        <f aca="false">'ИБР 2024'!V14</f>
        <v>1</v>
      </c>
      <c r="F14" s="51" t="n">
        <f aca="false">IF(E14&lt;&gt;0,D14/E14,0)</f>
        <v>1</v>
      </c>
      <c r="G14" s="52" t="n">
        <f aca="false">SUM(G6:G13)</f>
        <v>2460.8242325641</v>
      </c>
      <c r="H14" s="52" t="n">
        <f aca="false">IF($G$14&lt;&gt;0,ROUND(G14/$G$14*$H$5,1),0)</f>
        <v>2460.8</v>
      </c>
      <c r="I14" s="52" t="n">
        <f aca="false">SUM(I6:I13)</f>
        <v>23964.5</v>
      </c>
      <c r="J14" s="52" t="n">
        <f aca="false">I14+H14</f>
        <v>26425.3</v>
      </c>
      <c r="K14" s="52" t="n">
        <f aca="false">SUM(K6:K13)</f>
        <v>26767.6</v>
      </c>
      <c r="L14" s="52" t="n">
        <f aca="false">J14-K14</f>
        <v>-342.299999999999</v>
      </c>
      <c r="M14" s="53"/>
      <c r="N14" s="53"/>
    </row>
    <row r="16" customFormat="false" ht="10.2" hidden="false" customHeight="false" outlineLevel="0" collapsed="false">
      <c r="F16" s="54" t="s">
        <v>59</v>
      </c>
      <c r="G16" s="38" t="n">
        <v>22965.6</v>
      </c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2:36:24Z</dcterms:created>
  <dc:creator>МФ</dc:creator>
  <dc:description/>
  <dc:language>en-US</dc:language>
  <cp:lastModifiedBy>User</cp:lastModifiedBy>
  <cp:lastPrinted>2023-10-24T06:55:34Z</cp:lastPrinted>
  <dcterms:modified xsi:type="dcterms:W3CDTF">2023-10-24T06:57:16Z</dcterms:modified>
  <cp:revision>0</cp:revision>
  <dc:subject/>
  <dc:title/>
</cp:coreProperties>
</file>